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zast. Kamenný Újezd  úprava oplocení</t>
  </si>
  <si>
    <t xml:space="preserve">Zatřídění objektu :
(JKSO, JKPOV)</t>
  </si>
  <si>
    <t xml:space="preserve">815 22</t>
  </si>
  <si>
    <t xml:space="preserve">Číslo PS,SO</t>
  </si>
  <si>
    <t xml:space="preserve">SO 01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2218</t>
  </si>
  <si>
    <t xml:space="preserve">HLOUB. RÝH (VČ. RÝH PRO TRATIV. A MELIOR.) ŠÍŘ DO 2M PAŽ I NEPAŽ TŘ 3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0,15+0,6+2,25+2,2+2,25+1,25+0,15)*0,3*0,9 viz příloha č. 003</t>
  </si>
  <si>
    <t xml:space="preserve">HLOUB. RÝH (VČ. RÝH PRO TRATIV. A MELIOR.) ŠÍŘ DO 2M PAŽ I NEPAŽ TŘ 3 PŘÍP 1KM</t>
  </si>
  <si>
    <t xml:space="preserve">další 4 k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(0,15+0,6+2,25+2,2+2,25+1,25+0,15)*0,3*0,1 viz příloha č. 003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Celkem za 2</t>
  </si>
  <si>
    <t xml:space="preserve">7</t>
  </si>
  <si>
    <t xml:space="preserve">PSV</t>
  </si>
  <si>
    <t xml:space="preserve">OPLOCENÍ Z DRÁT PLETIVA POTAŽ PLAST HMOTOU</t>
  </si>
  <si>
    <t xml:space="preserve">M2</t>
  </si>
  <si>
    <t xml:space="preserve">OTSKP2012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8,7*1,55 viz příloha č. 003</t>
  </si>
  <si>
    <t xml:space="preserve">Celkem za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00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22.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2.39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22.5" hidden="false" customHeight="false" outlineLevel="0" collapsed="false">
      <c r="A13" s="119" t="n">
        <f aca="false">MAX(A8:A12)+1</f>
        <v>2</v>
      </c>
      <c r="B13" s="120" t="n">
        <v>132219</v>
      </c>
      <c r="C13" s="121" t="s">
        <v>59</v>
      </c>
      <c r="D13" s="122" t="s">
        <v>54</v>
      </c>
      <c r="E13" s="123" t="n">
        <f aca="false">2.39*4</f>
        <v>9.56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57</v>
      </c>
      <c r="P13" s="118" t="s">
        <v>60</v>
      </c>
    </row>
    <row r="14" s="117" customFormat="true" ht="12.75" hidden="false" customHeight="fals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16"/>
      <c r="O14" s="118"/>
      <c r="P14" s="118"/>
    </row>
    <row r="15" s="117" customFormat="true" ht="12.75" hidden="false" customHeight="false" outlineLevel="0" collapsed="false">
      <c r="A15" s="140" t="s">
        <v>61</v>
      </c>
      <c r="B15" s="141" t="s">
        <v>62</v>
      </c>
      <c r="C15" s="141" t="s">
        <v>50</v>
      </c>
      <c r="D15" s="142"/>
      <c r="E15" s="143"/>
      <c r="F15" s="143"/>
      <c r="G15" s="144" t="n">
        <f aca="false">SUM(G14:G14)</f>
        <v>0</v>
      </c>
      <c r="H15" s="145"/>
      <c r="I15" s="145" t="n">
        <f aca="false">SUM(I14:I14)</f>
        <v>0</v>
      </c>
      <c r="J15" s="146"/>
      <c r="K15" s="147" t="n">
        <f aca="false">SUM(K12:K14)</f>
        <v>0</v>
      </c>
      <c r="L15" s="116"/>
      <c r="O15" s="118"/>
      <c r="P15" s="118"/>
      <c r="Q15" s="148"/>
    </row>
    <row r="16" s="117" customFormat="true" ht="12.75" hidden="false" customHeight="false" outlineLevel="0" collapsed="false">
      <c r="A16" s="107" t="s">
        <v>49</v>
      </c>
      <c r="B16" s="108" t="s">
        <v>63</v>
      </c>
      <c r="C16" s="108" t="s">
        <v>64</v>
      </c>
      <c r="D16" s="109" t="s">
        <v>65</v>
      </c>
      <c r="E16" s="14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/>
      <c r="L16" s="116"/>
      <c r="O16" s="118"/>
      <c r="P16" s="118"/>
    </row>
    <row r="17" s="148" customFormat="true" ht="12.75" hidden="false" customHeight="false" outlineLevel="0" collapsed="false">
      <c r="A17" s="119" t="n">
        <v>3</v>
      </c>
      <c r="B17" s="150" t="s">
        <v>66</v>
      </c>
      <c r="C17" s="151" t="s">
        <v>67</v>
      </c>
      <c r="D17" s="152" t="s">
        <v>54</v>
      </c>
      <c r="E17" s="123" t="n">
        <v>0.266</v>
      </c>
      <c r="F17" s="153"/>
      <c r="G17" s="135" t="n">
        <f aca="false">ROUND(E17*F17,4)</f>
        <v>0</v>
      </c>
      <c r="H17" s="154"/>
      <c r="I17" s="137" t="n">
        <f aca="false">ROUND(E17*H17,2)</f>
        <v>0</v>
      </c>
      <c r="J17" s="138"/>
      <c r="K17" s="139" t="n">
        <f aca="false">ROUND(E17*J17,2)</f>
        <v>0</v>
      </c>
      <c r="M17" s="117" t="s">
        <v>55</v>
      </c>
      <c r="N17" s="117" t="s">
        <v>56</v>
      </c>
      <c r="O17" s="118" t="s">
        <v>68</v>
      </c>
      <c r="P17" s="118" t="s">
        <v>69</v>
      </c>
    </row>
    <row r="18" s="148" customFormat="true" ht="12.75" hidden="false" customHeight="false" outlineLevel="0" collapsed="false">
      <c r="A18" s="119" t="n">
        <f aca="false">MAX(A14:A17)+1</f>
        <v>4</v>
      </c>
      <c r="B18" s="150" t="s">
        <v>70</v>
      </c>
      <c r="C18" s="151" t="s">
        <v>71</v>
      </c>
      <c r="D18" s="152" t="s">
        <v>54</v>
      </c>
      <c r="E18" s="123" t="n">
        <v>2.39</v>
      </c>
      <c r="F18" s="153"/>
      <c r="G18" s="135" t="n">
        <f aca="false">ROUND(E18*F18,4)</f>
        <v>0</v>
      </c>
      <c r="H18" s="154"/>
      <c r="I18" s="137" t="n">
        <f aca="false">ROUND(E18*H18,2)</f>
        <v>0</v>
      </c>
      <c r="J18" s="138"/>
      <c r="K18" s="139" t="n">
        <f aca="false">ROUND(E18*J18,2)</f>
        <v>0</v>
      </c>
      <c r="M18" s="117" t="s">
        <v>55</v>
      </c>
      <c r="N18" s="117" t="s">
        <v>56</v>
      </c>
      <c r="O18" s="118" t="s">
        <v>72</v>
      </c>
      <c r="P18" s="118" t="s">
        <v>58</v>
      </c>
    </row>
    <row r="19" s="117" customFormat="true" ht="12.75" hidden="false" customHeight="false" outlineLevel="0" collapsed="false">
      <c r="A19" s="130"/>
      <c r="B19" s="131"/>
      <c r="C19" s="132"/>
      <c r="D19" s="133"/>
      <c r="E19" s="134"/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16"/>
      <c r="O19" s="118"/>
      <c r="P19" s="118"/>
    </row>
    <row r="20" s="117" customFormat="true" ht="12.75" hidden="false" customHeight="false" outlineLevel="0" collapsed="false">
      <c r="A20" s="140" t="s">
        <v>61</v>
      </c>
      <c r="B20" s="141" t="s">
        <v>73</v>
      </c>
      <c r="C20" s="141" t="s">
        <v>64</v>
      </c>
      <c r="D20" s="142"/>
      <c r="E20" s="143"/>
      <c r="F20" s="143"/>
      <c r="G20" s="144" t="n">
        <f aca="false">SUM(G19:G19)</f>
        <v>0</v>
      </c>
      <c r="H20" s="145"/>
      <c r="I20" s="145" t="n">
        <f aca="false">SUM(I19:I19)</f>
        <v>0</v>
      </c>
      <c r="J20" s="146"/>
      <c r="K20" s="147" t="n">
        <f aca="false">SUM(K17:K19)</f>
        <v>0</v>
      </c>
      <c r="L20" s="116"/>
      <c r="O20" s="118"/>
      <c r="P20" s="118"/>
      <c r="Q20" s="148"/>
    </row>
    <row r="21" s="117" customFormat="true" ht="12.75" hidden="false" customHeight="false" outlineLevel="0" collapsed="false">
      <c r="A21" s="107" t="s">
        <v>49</v>
      </c>
      <c r="B21" s="108" t="s">
        <v>74</v>
      </c>
      <c r="C21" s="108" t="s">
        <v>75</v>
      </c>
      <c r="D21" s="155" t="s">
        <v>65</v>
      </c>
      <c r="E21" s="156"/>
      <c r="F21" s="156"/>
      <c r="G21" s="157"/>
      <c r="H21" s="158"/>
      <c r="I21" s="159"/>
      <c r="J21" s="160"/>
      <c r="K21" s="161"/>
      <c r="L21" s="116"/>
      <c r="O21" s="118"/>
      <c r="P21" s="118"/>
    </row>
    <row r="22" s="117" customFormat="true" ht="12.75" hidden="false" customHeight="false" outlineLevel="0" collapsed="false">
      <c r="A22" s="119" t="n">
        <v>5</v>
      </c>
      <c r="B22" s="131" t="n">
        <v>76792</v>
      </c>
      <c r="C22" s="132" t="s">
        <v>76</v>
      </c>
      <c r="D22" s="133" t="s">
        <v>77</v>
      </c>
      <c r="E22" s="153" t="n">
        <v>13.485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16"/>
      <c r="M22" s="117" t="s">
        <v>55</v>
      </c>
      <c r="N22" s="117" t="s">
        <v>78</v>
      </c>
      <c r="O22" s="118" t="s">
        <v>79</v>
      </c>
      <c r="P22" s="118" t="s">
        <v>80</v>
      </c>
    </row>
    <row r="23" s="117" customFormat="true" ht="12.75" hidden="false" customHeight="false" outlineLevel="0" collapsed="false">
      <c r="A23" s="130"/>
      <c r="B23" s="131"/>
      <c r="C23" s="132"/>
      <c r="D23" s="133"/>
      <c r="E23" s="153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16"/>
      <c r="O23" s="118"/>
      <c r="P23" s="118"/>
    </row>
    <row r="24" s="117" customFormat="true" ht="12.75" hidden="false" customHeight="false" outlineLevel="0" collapsed="false">
      <c r="A24" s="140" t="s">
        <v>61</v>
      </c>
      <c r="B24" s="141" t="s">
        <v>81</v>
      </c>
      <c r="C24" s="141" t="s">
        <v>75</v>
      </c>
      <c r="D24" s="142"/>
      <c r="E24" s="143"/>
      <c r="F24" s="143"/>
      <c r="G24" s="144" t="n">
        <f aca="false">SUM(G22:G23)</f>
        <v>0</v>
      </c>
      <c r="H24" s="145"/>
      <c r="I24" s="145" t="n">
        <f aca="false">SUM(I22:I23)</f>
        <v>0</v>
      </c>
      <c r="J24" s="146"/>
      <c r="K24" s="147" t="n">
        <f aca="false">SUM(K22:K23)</f>
        <v>0</v>
      </c>
      <c r="L24" s="116"/>
      <c r="O24" s="118"/>
      <c r="P24" s="118"/>
      <c r="Q24" s="148"/>
    </row>
    <row r="25" s="148" customFormat="true" ht="12.75" hidden="false" customHeight="fals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70"/>
      <c r="M25" s="117"/>
      <c r="N25" s="117"/>
      <c r="O25" s="118"/>
      <c r="P25" s="118"/>
      <c r="R25" s="171"/>
      <c r="S25" s="171"/>
    </row>
    <row r="26" s="148" customFormat="true" ht="12.75" hidden="false" customHeight="fals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70"/>
      <c r="M26" s="172"/>
      <c r="N26" s="173"/>
      <c r="O26" s="174"/>
      <c r="P26" s="175"/>
      <c r="R26" s="171"/>
      <c r="S26" s="171"/>
    </row>
    <row r="27" s="148" customFormat="true" ht="12.75" hidden="false" customHeight="fals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70"/>
      <c r="M27" s="172"/>
      <c r="N27" s="173"/>
      <c r="O27" s="174"/>
      <c r="P27" s="175"/>
      <c r="R27" s="171"/>
      <c r="S27" s="171"/>
    </row>
    <row r="28" s="148" customFormat="true" ht="12.75" hidden="false" customHeight="fals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70"/>
      <c r="M28" s="172"/>
      <c r="N28" s="173"/>
      <c r="O28" s="174"/>
      <c r="P28" s="175"/>
      <c r="R28" s="171"/>
      <c r="S28" s="171"/>
    </row>
    <row r="29" s="148" customFormat="true" ht="12.75" hidden="false" customHeight="fals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70"/>
      <c r="M29" s="172"/>
      <c r="N29" s="173"/>
      <c r="O29" s="174"/>
      <c r="P29" s="175"/>
      <c r="R29" s="171"/>
      <c r="S29" s="171"/>
    </row>
    <row r="30" s="148" customFormat="true" ht="12.75" hidden="false" customHeight="fals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70"/>
      <c r="M30" s="172"/>
      <c r="N30" s="173"/>
      <c r="O30" s="174"/>
      <c r="P30" s="175"/>
      <c r="R30" s="171"/>
      <c r="S30" s="171"/>
    </row>
    <row r="31" s="148" customFormat="true" ht="12.75" hidden="false" customHeight="fals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2"/>
      <c r="N31" s="173"/>
      <c r="O31" s="174"/>
      <c r="P31" s="175"/>
      <c r="R31" s="171"/>
      <c r="S31" s="171"/>
    </row>
    <row r="32" s="148" customFormat="true" ht="12.75" hidden="false" customHeight="fals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2"/>
      <c r="N32" s="173"/>
      <c r="O32" s="174"/>
      <c r="P32" s="175"/>
      <c r="R32" s="171"/>
      <c r="S32" s="171"/>
    </row>
    <row r="33" s="148" customFormat="true" ht="12.75" hidden="false" customHeight="fals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2"/>
      <c r="N33" s="173"/>
      <c r="O33" s="174"/>
      <c r="P33" s="175"/>
      <c r="R33" s="171"/>
      <c r="S33" s="171"/>
    </row>
    <row r="34" s="148" customFormat="true" ht="12.75" hidden="false" customHeight="fals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2"/>
      <c r="N34" s="173"/>
      <c r="O34" s="174"/>
      <c r="P34" s="175"/>
      <c r="R34" s="171"/>
      <c r="S34" s="171"/>
    </row>
    <row r="35" s="148" customFormat="true" ht="12.75" hidden="false" customHeight="fals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2"/>
      <c r="N35" s="173"/>
      <c r="O35" s="174"/>
      <c r="P35" s="175"/>
      <c r="R35" s="171"/>
      <c r="S35" s="171"/>
    </row>
    <row r="36" s="148" customFormat="true" ht="12.75" hidden="false" customHeight="fals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2"/>
      <c r="N36" s="173"/>
      <c r="O36" s="174"/>
      <c r="P36" s="175"/>
      <c r="R36" s="171"/>
      <c r="S36" s="171"/>
    </row>
    <row r="37" s="148" customFormat="true" ht="12.75" hidden="false" customHeight="fals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2"/>
      <c r="N37" s="173"/>
      <c r="O37" s="174"/>
      <c r="P37" s="175"/>
      <c r="R37" s="171"/>
      <c r="S37" s="171"/>
    </row>
    <row r="38" s="148" customFormat="true" ht="12.75" hidden="false" customHeight="fals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2"/>
      <c r="N38" s="173"/>
      <c r="O38" s="174"/>
      <c r="P38" s="175"/>
      <c r="R38" s="171"/>
      <c r="S38" s="171"/>
    </row>
    <row r="39" s="148" customFormat="true" ht="12.75" hidden="false" customHeight="fals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2"/>
      <c r="N39" s="173"/>
      <c r="O39" s="174"/>
      <c r="P39" s="175"/>
      <c r="R39" s="171"/>
      <c r="S39" s="171"/>
    </row>
    <row r="40" s="148" customFormat="true" ht="12.75" hidden="false" customHeight="fals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2"/>
      <c r="N40" s="173"/>
      <c r="O40" s="174"/>
      <c r="P40" s="175"/>
      <c r="R40" s="171"/>
      <c r="S40" s="171"/>
    </row>
    <row r="41" s="148" customFormat="true" ht="12.75" hidden="false" customHeight="fals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2"/>
      <c r="N41" s="173"/>
      <c r="O41" s="174"/>
      <c r="P41" s="175"/>
      <c r="R41" s="171"/>
      <c r="S41" s="171"/>
    </row>
    <row r="42" s="148" customFormat="true" ht="12.75" hidden="false" customHeight="fals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2"/>
      <c r="N42" s="173"/>
      <c r="O42" s="174"/>
      <c r="P42" s="175"/>
      <c r="R42" s="171"/>
      <c r="S42" s="171"/>
    </row>
    <row r="43" s="148" customFormat="tru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2"/>
      <c r="N43" s="173"/>
      <c r="O43" s="174"/>
      <c r="P43" s="175"/>
      <c r="R43" s="171"/>
      <c r="S43" s="171"/>
    </row>
    <row r="44" s="148" customFormat="tru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2"/>
      <c r="N44" s="173"/>
      <c r="O44" s="174"/>
      <c r="P44" s="175"/>
      <c r="R44" s="171"/>
      <c r="S44" s="171"/>
    </row>
    <row r="45" s="148" customFormat="tru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2"/>
      <c r="N45" s="173"/>
      <c r="O45" s="174"/>
      <c r="P45" s="175"/>
      <c r="R45" s="171"/>
      <c r="S45" s="171"/>
    </row>
    <row r="46" s="148" customFormat="tru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2"/>
      <c r="N46" s="173"/>
      <c r="O46" s="174"/>
      <c r="P46" s="175"/>
      <c r="R46" s="171"/>
      <c r="S46" s="171"/>
    </row>
    <row r="47" s="148" customFormat="tru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2"/>
      <c r="N47" s="173"/>
      <c r="O47" s="174"/>
      <c r="P47" s="175"/>
      <c r="R47" s="171"/>
      <c r="S47" s="171"/>
    </row>
    <row r="48" s="148" customFormat="tru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2"/>
      <c r="N48" s="173"/>
      <c r="O48" s="174"/>
      <c r="P48" s="171"/>
      <c r="R48" s="171"/>
      <c r="S48" s="171"/>
    </row>
    <row r="49" s="148" customFormat="tru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2"/>
      <c r="N49" s="173"/>
      <c r="O49" s="174"/>
      <c r="P49" s="171"/>
      <c r="R49" s="171"/>
      <c r="S49" s="171"/>
    </row>
    <row r="50" s="148" customFormat="tru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2"/>
      <c r="N50" s="173"/>
      <c r="O50" s="174"/>
      <c r="P50" s="171"/>
      <c r="R50" s="171"/>
      <c r="S50" s="171"/>
    </row>
    <row r="51" s="148" customFormat="tru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2"/>
      <c r="N51" s="173"/>
      <c r="O51" s="174"/>
      <c r="P51" s="171"/>
      <c r="R51" s="171"/>
      <c r="S51" s="171"/>
    </row>
    <row r="52" s="148" customFormat="tru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2"/>
      <c r="N52" s="173"/>
      <c r="O52" s="174"/>
      <c r="P52" s="171"/>
      <c r="R52" s="171"/>
      <c r="S52" s="171"/>
    </row>
    <row r="53" s="148" customFormat="tru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2"/>
      <c r="N53" s="173"/>
      <c r="O53" s="174"/>
      <c r="P53" s="171"/>
      <c r="R53" s="171"/>
      <c r="S53" s="171"/>
    </row>
    <row r="54" s="148" customFormat="tru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2"/>
      <c r="N54" s="173"/>
      <c r="O54" s="174"/>
      <c r="P54" s="171"/>
      <c r="R54" s="171"/>
      <c r="S54" s="171"/>
    </row>
    <row r="55" s="148" customFormat="tru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2"/>
      <c r="N55" s="173"/>
      <c r="O55" s="174"/>
      <c r="P55" s="171"/>
      <c r="R55" s="171"/>
      <c r="S55" s="171"/>
    </row>
    <row r="56" s="148" customFormat="tru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2"/>
      <c r="N56" s="173"/>
      <c r="O56" s="174"/>
      <c r="P56" s="171"/>
      <c r="R56" s="171"/>
      <c r="S56" s="171"/>
    </row>
    <row r="57" s="148" customFormat="tru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2"/>
      <c r="N57" s="173"/>
      <c r="O57" s="174"/>
      <c r="P57" s="171"/>
      <c r="R57" s="171"/>
      <c r="S57" s="171"/>
    </row>
    <row r="58" s="148" customFormat="tru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2"/>
      <c r="N58" s="173"/>
      <c r="O58" s="174"/>
      <c r="P58" s="171"/>
      <c r="R58" s="171"/>
      <c r="S58" s="171"/>
    </row>
    <row r="59" s="148" customFormat="tru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2"/>
      <c r="N59" s="173"/>
      <c r="O59" s="174"/>
      <c r="P59" s="171"/>
      <c r="R59" s="171"/>
      <c r="S59" s="171"/>
    </row>
    <row r="60" s="148" customFormat="tru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2"/>
      <c r="N60" s="173"/>
      <c r="O60" s="174"/>
      <c r="P60" s="171"/>
      <c r="R60" s="171"/>
      <c r="S60" s="171"/>
    </row>
    <row r="61" s="148" customFormat="tru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2"/>
      <c r="N61" s="173"/>
      <c r="O61" s="174"/>
      <c r="P61" s="171"/>
      <c r="R61" s="171"/>
      <c r="S61" s="171"/>
    </row>
    <row r="62" s="148" customFormat="tru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2"/>
      <c r="N62" s="173"/>
      <c r="O62" s="174"/>
      <c r="P62" s="171"/>
      <c r="R62" s="171"/>
      <c r="S62" s="171"/>
    </row>
    <row r="63" s="148" customFormat="tru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2"/>
      <c r="N63" s="173"/>
      <c r="O63" s="174"/>
      <c r="P63" s="171"/>
      <c r="R63" s="171"/>
      <c r="S63" s="171"/>
    </row>
    <row r="64" s="148" customFormat="tru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2"/>
      <c r="N64" s="173"/>
      <c r="O64" s="174"/>
      <c r="P64" s="171"/>
      <c r="R64" s="171"/>
      <c r="S64" s="171"/>
    </row>
    <row r="65" s="148" customFormat="tru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2"/>
      <c r="N65" s="173"/>
      <c r="O65" s="174"/>
      <c r="P65" s="171"/>
      <c r="R65" s="171"/>
      <c r="S65" s="171"/>
    </row>
    <row r="66" s="148" customFormat="tru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2"/>
      <c r="N66" s="173"/>
      <c r="O66" s="174"/>
      <c r="P66" s="171"/>
      <c r="R66" s="171"/>
      <c r="S66" s="171"/>
    </row>
    <row r="67" s="148" customFormat="tru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2"/>
      <c r="N67" s="173"/>
      <c r="O67" s="174"/>
      <c r="P67" s="171"/>
      <c r="R67" s="171"/>
      <c r="S67" s="171"/>
    </row>
    <row r="68" s="148" customFormat="tru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2"/>
      <c r="N68" s="173"/>
      <c r="O68" s="174"/>
      <c r="P68" s="171"/>
      <c r="R68" s="171"/>
      <c r="S68" s="171"/>
    </row>
    <row r="69" s="148" customFormat="tru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2"/>
      <c r="N69" s="173"/>
      <c r="O69" s="174"/>
      <c r="P69" s="171"/>
      <c r="R69" s="171"/>
      <c r="S69" s="171"/>
    </row>
    <row r="70" s="148" customFormat="tru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2"/>
      <c r="N70" s="173"/>
      <c r="O70" s="174"/>
      <c r="P70" s="171"/>
      <c r="R70" s="171"/>
      <c r="S70" s="171"/>
    </row>
    <row r="71" s="148" customFormat="tru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2"/>
      <c r="N71" s="173"/>
      <c r="O71" s="174"/>
      <c r="P71" s="171"/>
      <c r="R71" s="171"/>
      <c r="S71" s="171"/>
    </row>
    <row r="72" s="148" customFormat="tru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2"/>
      <c r="N72" s="173"/>
      <c r="O72" s="174"/>
      <c r="P72" s="171"/>
      <c r="R72" s="171"/>
      <c r="S72" s="171"/>
    </row>
    <row r="73" s="148" customFormat="tru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2"/>
      <c r="N73" s="173"/>
      <c r="O73" s="174"/>
      <c r="P73" s="171"/>
      <c r="R73" s="171"/>
      <c r="S73" s="171"/>
    </row>
    <row r="74" s="148" customFormat="tru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2"/>
      <c r="N74" s="173"/>
      <c r="O74" s="174"/>
      <c r="P74" s="171"/>
      <c r="R74" s="171"/>
      <c r="S74" s="171"/>
    </row>
    <row r="75" s="148" customFormat="tru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2"/>
      <c r="N75" s="173"/>
      <c r="O75" s="174"/>
      <c r="P75" s="171"/>
      <c r="R75" s="171"/>
      <c r="S75" s="171"/>
    </row>
    <row r="76" s="148" customFormat="tru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2"/>
      <c r="N76" s="173"/>
      <c r="O76" s="174"/>
      <c r="P76" s="171"/>
      <c r="R76" s="171"/>
      <c r="S76" s="171"/>
    </row>
    <row r="77" s="148" customFormat="tru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2"/>
      <c r="N77" s="173"/>
      <c r="O77" s="174"/>
      <c r="P77" s="171"/>
      <c r="R77" s="171"/>
      <c r="S77" s="171"/>
    </row>
    <row r="78" s="148" customFormat="tru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2"/>
      <c r="N78" s="173"/>
      <c r="O78" s="174"/>
      <c r="P78" s="171"/>
      <c r="R78" s="171"/>
      <c r="S78" s="171"/>
    </row>
    <row r="79" s="148" customFormat="tru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2"/>
      <c r="N79" s="173"/>
      <c r="O79" s="174"/>
      <c r="P79" s="171"/>
      <c r="R79" s="171"/>
      <c r="S79" s="171"/>
    </row>
    <row r="80" s="148" customFormat="tru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2"/>
      <c r="N80" s="173"/>
      <c r="O80" s="174"/>
      <c r="P80" s="171"/>
      <c r="R80" s="171"/>
      <c r="S80" s="171"/>
    </row>
    <row r="81" s="148" customFormat="tru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2"/>
      <c r="N81" s="173"/>
      <c r="O81" s="174"/>
      <c r="P81" s="171"/>
      <c r="R81" s="171"/>
      <c r="S81" s="171"/>
    </row>
    <row r="82" s="148" customFormat="tru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2"/>
      <c r="N82" s="173"/>
      <c r="O82" s="174"/>
      <c r="P82" s="171"/>
      <c r="R82" s="171"/>
      <c r="S82" s="171"/>
    </row>
    <row r="83" s="148" customFormat="tru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2"/>
      <c r="N83" s="173"/>
      <c r="O83" s="174"/>
      <c r="P83" s="171"/>
      <c r="R83" s="171"/>
      <c r="S83" s="171"/>
    </row>
    <row r="84" s="148" customFormat="tru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2"/>
      <c r="N84" s="173"/>
      <c r="O84" s="174"/>
      <c r="P84" s="171"/>
      <c r="R84" s="171"/>
      <c r="S84" s="171"/>
    </row>
    <row r="85" s="148" customFormat="tru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2"/>
      <c r="N85" s="173"/>
      <c r="O85" s="174"/>
      <c r="P85" s="171"/>
      <c r="R85" s="171"/>
      <c r="S85" s="171"/>
    </row>
    <row r="86" s="117" customFormat="tru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2"/>
      <c r="N86" s="173"/>
      <c r="O86" s="174"/>
      <c r="P86" s="171"/>
      <c r="Q86" s="148"/>
      <c r="R86" s="176"/>
      <c r="S86" s="177"/>
    </row>
    <row r="87" s="117" customFormat="tru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2"/>
      <c r="N87" s="173"/>
      <c r="O87" s="174"/>
      <c r="P87" s="171"/>
      <c r="Q87" s="148"/>
      <c r="R87" s="176"/>
      <c r="S87" s="177"/>
    </row>
    <row r="88" s="117" customFormat="tru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2"/>
      <c r="N88" s="173"/>
      <c r="O88" s="174"/>
      <c r="P88" s="171"/>
      <c r="Q88" s="148"/>
      <c r="R88" s="176"/>
      <c r="S88" s="177"/>
    </row>
    <row r="89" s="117" customFormat="tru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2"/>
      <c r="N89" s="173"/>
      <c r="O89" s="174"/>
      <c r="P89" s="171"/>
      <c r="Q89" s="148"/>
      <c r="R89" s="176"/>
      <c r="S89" s="177"/>
    </row>
    <row r="90" s="117" customFormat="tru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2"/>
      <c r="N90" s="173"/>
      <c r="O90" s="174"/>
      <c r="P90" s="171"/>
      <c r="Q90" s="148"/>
      <c r="R90" s="176"/>
      <c r="S90" s="177"/>
    </row>
    <row r="91" s="117" customFormat="tru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2"/>
      <c r="N91" s="173"/>
      <c r="O91" s="174"/>
      <c r="P91" s="171"/>
      <c r="Q91" s="148"/>
      <c r="R91" s="176"/>
      <c r="S91" s="177"/>
    </row>
    <row r="92" s="117" customFormat="tru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2"/>
      <c r="N92" s="173"/>
      <c r="O92" s="174"/>
      <c r="P92" s="171"/>
      <c r="Q92" s="148"/>
      <c r="R92" s="176"/>
      <c r="S92" s="177"/>
    </row>
    <row r="93" s="117" customFormat="tru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2"/>
      <c r="N93" s="173"/>
      <c r="O93" s="174"/>
      <c r="P93" s="171"/>
      <c r="Q93" s="148"/>
      <c r="R93" s="176"/>
      <c r="S93" s="177"/>
    </row>
    <row r="94" s="117" customFormat="tru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2"/>
      <c r="N94" s="173"/>
      <c r="O94" s="174"/>
      <c r="P94" s="171"/>
      <c r="Q94" s="148"/>
      <c r="R94" s="176"/>
      <c r="S94" s="177"/>
    </row>
    <row r="95" s="117" customFormat="tru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2"/>
      <c r="N95" s="173"/>
      <c r="O95" s="174"/>
      <c r="P95" s="171"/>
      <c r="Q95" s="148"/>
      <c r="R95" s="176"/>
      <c r="S95" s="177"/>
    </row>
    <row r="96" s="117" customFormat="tru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2"/>
      <c r="N96" s="173"/>
      <c r="O96" s="174"/>
      <c r="P96" s="171"/>
      <c r="Q96" s="148"/>
      <c r="R96" s="176"/>
      <c r="S96" s="177"/>
    </row>
    <row r="97" s="117" customFormat="tru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2"/>
      <c r="N97" s="173"/>
      <c r="O97" s="174"/>
      <c r="P97" s="171"/>
      <c r="Q97" s="148"/>
      <c r="R97" s="176"/>
      <c r="S97" s="177"/>
    </row>
    <row r="98" s="117" customFormat="tru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2"/>
      <c r="N98" s="173"/>
      <c r="O98" s="174"/>
      <c r="P98" s="171"/>
      <c r="Q98" s="148"/>
      <c r="R98" s="176"/>
      <c r="S98" s="177"/>
    </row>
    <row r="99" s="117" customFormat="tru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2"/>
      <c r="N99" s="173"/>
      <c r="O99" s="174"/>
      <c r="P99" s="171"/>
      <c r="Q99" s="148"/>
      <c r="R99" s="176"/>
      <c r="S99" s="177"/>
    </row>
    <row r="100" s="117" customFormat="tru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2"/>
      <c r="N100" s="173"/>
      <c r="O100" s="174"/>
      <c r="P100" s="171"/>
      <c r="Q100" s="148"/>
      <c r="R100" s="176"/>
      <c r="S100" s="177"/>
    </row>
    <row r="101" s="117" customFormat="tru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2"/>
      <c r="N101" s="173"/>
      <c r="O101" s="174"/>
      <c r="P101" s="171"/>
      <c r="Q101" s="148"/>
      <c r="R101" s="176"/>
      <c r="S101" s="177"/>
    </row>
    <row r="102" s="117" customFormat="tru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2"/>
      <c r="N102" s="173"/>
      <c r="O102" s="174"/>
      <c r="P102" s="171"/>
      <c r="Q102" s="148"/>
      <c r="R102" s="176"/>
      <c r="S102" s="177"/>
    </row>
    <row r="103" s="117" customFormat="tru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2"/>
      <c r="N103" s="173"/>
      <c r="O103" s="174"/>
      <c r="P103" s="171"/>
      <c r="Q103" s="148"/>
      <c r="R103" s="176"/>
      <c r="S103" s="177"/>
    </row>
    <row r="104" s="117" customFormat="tru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2"/>
      <c r="N104" s="173"/>
      <c r="O104" s="174"/>
      <c r="P104" s="171"/>
      <c r="Q104" s="148"/>
      <c r="R104" s="176"/>
      <c r="S104" s="177"/>
    </row>
    <row r="105" s="117" customFormat="tru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2"/>
      <c r="N105" s="173"/>
      <c r="O105" s="174"/>
      <c r="P105" s="171"/>
      <c r="Q105" s="148"/>
      <c r="R105" s="176"/>
      <c r="S105" s="177"/>
    </row>
    <row r="106" s="117" customFormat="tru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2"/>
      <c r="N106" s="173"/>
      <c r="O106" s="174"/>
      <c r="P106" s="171"/>
      <c r="Q106" s="148"/>
      <c r="R106" s="176"/>
      <c r="S106" s="177"/>
    </row>
    <row r="107" s="117" customFormat="tru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2"/>
      <c r="N107" s="173"/>
      <c r="O107" s="174"/>
      <c r="P107" s="171"/>
      <c r="Q107" s="148"/>
      <c r="R107" s="176"/>
      <c r="S107" s="177"/>
    </row>
    <row r="108" s="117" customFormat="tru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2"/>
      <c r="N108" s="173"/>
      <c r="O108" s="174"/>
      <c r="P108" s="171"/>
      <c r="Q108" s="148"/>
      <c r="R108" s="176"/>
      <c r="S108" s="177"/>
    </row>
    <row r="109" s="117" customFormat="tru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2"/>
      <c r="N109" s="173"/>
      <c r="O109" s="174"/>
      <c r="P109" s="171"/>
      <c r="Q109" s="148"/>
      <c r="R109" s="176"/>
      <c r="S109" s="177"/>
    </row>
    <row r="110" s="117" customFormat="tru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2"/>
      <c r="N110" s="173"/>
      <c r="O110" s="174"/>
      <c r="P110" s="171"/>
      <c r="Q110" s="148"/>
      <c r="R110" s="176"/>
      <c r="S110" s="177"/>
    </row>
    <row r="111" s="117" customFormat="tru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2"/>
      <c r="N111" s="173"/>
      <c r="O111" s="174"/>
      <c r="P111" s="171"/>
      <c r="Q111" s="148"/>
      <c r="R111" s="176"/>
      <c r="S111" s="177"/>
    </row>
    <row r="112" s="117" customFormat="tru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2"/>
      <c r="N112" s="173"/>
      <c r="O112" s="174"/>
      <c r="P112" s="171"/>
      <c r="Q112" s="148"/>
      <c r="R112" s="176"/>
      <c r="S112" s="177"/>
    </row>
    <row r="113" s="117" customFormat="tru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2"/>
      <c r="N113" s="173"/>
      <c r="O113" s="174"/>
      <c r="P113" s="171"/>
      <c r="Q113" s="148"/>
      <c r="R113" s="176"/>
      <c r="S113" s="177"/>
    </row>
    <row r="114" s="117" customFormat="tru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2"/>
      <c r="N114" s="173"/>
      <c r="O114" s="174"/>
      <c r="P114" s="171"/>
      <c r="Q114" s="148"/>
      <c r="R114" s="176"/>
      <c r="S114" s="177"/>
    </row>
    <row r="115" s="117" customFormat="tru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2"/>
      <c r="N115" s="173"/>
      <c r="O115" s="174"/>
      <c r="P115" s="171"/>
      <c r="Q115" s="148"/>
      <c r="R115" s="176"/>
      <c r="S115" s="177"/>
    </row>
    <row r="116" s="117" customFormat="tru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2"/>
      <c r="N116" s="173"/>
      <c r="O116" s="174"/>
      <c r="P116" s="171"/>
      <c r="Q116" s="148"/>
      <c r="R116" s="176"/>
      <c r="S116" s="177"/>
    </row>
    <row r="117" s="117" customFormat="tru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2"/>
      <c r="N117" s="173"/>
      <c r="O117" s="174"/>
      <c r="P117" s="171"/>
      <c r="Q117" s="148"/>
      <c r="R117" s="176"/>
      <c r="S117" s="177"/>
    </row>
    <row r="118" s="117" customFormat="tru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2"/>
      <c r="N118" s="173"/>
      <c r="O118" s="174"/>
      <c r="P118" s="171"/>
      <c r="Q118" s="148"/>
      <c r="R118" s="176"/>
      <c r="S118" s="177"/>
    </row>
    <row r="119" s="117" customFormat="tru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2"/>
      <c r="N119" s="173"/>
      <c r="O119" s="174"/>
      <c r="P119" s="171"/>
      <c r="Q119" s="148"/>
      <c r="R119" s="176"/>
      <c r="S119" s="177"/>
    </row>
    <row r="120" s="117" customFormat="tru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2"/>
      <c r="N120" s="173"/>
      <c r="O120" s="174"/>
      <c r="P120" s="171"/>
      <c r="Q120" s="148"/>
      <c r="R120" s="176"/>
      <c r="S120" s="177"/>
    </row>
    <row r="121" s="117" customFormat="tru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2"/>
      <c r="N121" s="173"/>
      <c r="O121" s="174"/>
      <c r="P121" s="171"/>
      <c r="Q121" s="148"/>
      <c r="R121" s="176"/>
      <c r="S121" s="177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2"/>
      <c r="N122" s="173"/>
      <c r="O122" s="174"/>
      <c r="P122" s="171"/>
      <c r="Q122" s="148"/>
      <c r="R122" s="106"/>
      <c r="S122" s="3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2"/>
      <c r="N123" s="173"/>
      <c r="O123" s="174"/>
      <c r="P123" s="171"/>
      <c r="Q123" s="148"/>
      <c r="R123" s="106"/>
      <c r="S123" s="3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2"/>
      <c r="N124" s="173"/>
      <c r="O124" s="174"/>
      <c r="P124" s="171"/>
      <c r="Q124" s="148"/>
      <c r="R124" s="106"/>
      <c r="S124" s="3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2"/>
      <c r="N125" s="173"/>
      <c r="O125" s="174"/>
      <c r="P125" s="171"/>
      <c r="Q125" s="148"/>
      <c r="R125" s="106"/>
      <c r="S125" s="3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2"/>
      <c r="N126" s="173"/>
      <c r="O126" s="174"/>
      <c r="P126" s="171"/>
      <c r="Q126" s="148"/>
      <c r="R126" s="106"/>
      <c r="S126" s="3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2"/>
      <c r="N127" s="173"/>
      <c r="O127" s="174"/>
      <c r="P127" s="171"/>
      <c r="Q127" s="148"/>
      <c r="R127" s="106"/>
      <c r="S127" s="3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2"/>
      <c r="N128" s="173"/>
      <c r="O128" s="174"/>
      <c r="P128" s="171"/>
      <c r="Q128" s="148"/>
      <c r="R128" s="106"/>
      <c r="S128" s="3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2"/>
      <c r="N129" s="173"/>
      <c r="O129" s="174"/>
      <c r="P129" s="171"/>
      <c r="Q129" s="148"/>
      <c r="R129" s="106"/>
      <c r="S129" s="3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2"/>
      <c r="N130" s="173"/>
      <c r="O130" s="174"/>
      <c r="P130" s="171"/>
      <c r="Q130" s="148"/>
      <c r="R130" s="106"/>
      <c r="S130" s="3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2"/>
      <c r="N131" s="173"/>
      <c r="O131" s="174"/>
      <c r="P131" s="171"/>
      <c r="Q131" s="148"/>
      <c r="R131" s="106"/>
      <c r="S131" s="3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2"/>
      <c r="N132" s="173"/>
      <c r="O132" s="174"/>
      <c r="P132" s="171"/>
      <c r="Q132" s="148"/>
      <c r="R132" s="106"/>
      <c r="S132" s="3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2"/>
      <c r="N133" s="173"/>
      <c r="O133" s="174"/>
      <c r="P133" s="171"/>
      <c r="Q133" s="148"/>
      <c r="R133" s="106"/>
      <c r="S133" s="3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2"/>
      <c r="N134" s="173"/>
      <c r="O134" s="174"/>
      <c r="P134" s="171"/>
      <c r="Q134" s="148"/>
      <c r="R134" s="106"/>
      <c r="S134" s="3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2"/>
      <c r="N135" s="173"/>
      <c r="O135" s="174"/>
      <c r="P135" s="171"/>
      <c r="Q135" s="148"/>
      <c r="R135" s="106"/>
      <c r="S135" s="3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2"/>
      <c r="N136" s="173"/>
      <c r="O136" s="174"/>
      <c r="P136" s="171"/>
      <c r="Q136" s="148"/>
      <c r="R136" s="106"/>
      <c r="S136" s="3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2"/>
      <c r="N137" s="173"/>
      <c r="O137" s="174"/>
      <c r="P137" s="171"/>
      <c r="Q137" s="148"/>
      <c r="R137" s="106"/>
      <c r="S137" s="3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2"/>
      <c r="N138" s="173"/>
      <c r="O138" s="174"/>
      <c r="P138" s="171"/>
      <c r="Q138" s="148"/>
      <c r="R138" s="106"/>
      <c r="S138" s="3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2"/>
      <c r="N139" s="173"/>
      <c r="O139" s="174"/>
      <c r="P139" s="171"/>
      <c r="Q139" s="148"/>
      <c r="R139" s="106"/>
      <c r="S139" s="3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2"/>
      <c r="N140" s="173"/>
      <c r="O140" s="174"/>
      <c r="P140" s="171"/>
      <c r="Q140" s="148"/>
      <c r="R140" s="106"/>
      <c r="S140" s="3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2"/>
      <c r="N141" s="173"/>
      <c r="O141" s="174"/>
      <c r="P141" s="171"/>
      <c r="Q141" s="148"/>
      <c r="R141" s="106"/>
      <c r="S141" s="3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2"/>
      <c r="N142" s="173"/>
      <c r="O142" s="174"/>
      <c r="P142" s="171"/>
      <c r="Q142" s="148"/>
      <c r="R142" s="106"/>
      <c r="S142" s="3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2"/>
      <c r="N143" s="173"/>
      <c r="O143" s="174"/>
      <c r="P143" s="171"/>
      <c r="Q143" s="148"/>
      <c r="R143" s="106"/>
      <c r="S143" s="3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2"/>
      <c r="N144" s="173"/>
      <c r="O144" s="174"/>
      <c r="P144" s="171"/>
      <c r="Q144" s="148"/>
      <c r="R144" s="106"/>
      <c r="S144" s="3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2"/>
      <c r="N145" s="173"/>
      <c r="O145" s="174"/>
      <c r="P145" s="171"/>
      <c r="Q145" s="148"/>
      <c r="R145" s="106"/>
      <c r="S145" s="3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2"/>
      <c r="N146" s="173"/>
      <c r="O146" s="174"/>
      <c r="P146" s="171"/>
      <c r="Q146" s="148"/>
      <c r="R146" s="106"/>
      <c r="S146" s="3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2"/>
      <c r="N147" s="173"/>
      <c r="O147" s="174"/>
      <c r="P147" s="171"/>
      <c r="Q147" s="148"/>
      <c r="R147" s="106"/>
      <c r="S147" s="3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2"/>
      <c r="N148" s="173"/>
      <c r="O148" s="174"/>
      <c r="P148" s="171"/>
      <c r="Q148" s="148"/>
      <c r="R148" s="106"/>
      <c r="S148" s="3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2"/>
      <c r="N149" s="173"/>
      <c r="O149" s="174"/>
      <c r="P149" s="171"/>
      <c r="Q149" s="148"/>
      <c r="R149" s="106"/>
      <c r="S149" s="3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2"/>
      <c r="N150" s="173"/>
      <c r="O150" s="174"/>
      <c r="P150" s="171"/>
      <c r="Q150" s="148"/>
      <c r="R150" s="106"/>
      <c r="S150" s="3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2"/>
      <c r="N151" s="173"/>
      <c r="O151" s="174"/>
      <c r="P151" s="171"/>
      <c r="Q151" s="148"/>
      <c r="R151" s="106"/>
      <c r="S151" s="3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2"/>
      <c r="N152" s="173"/>
      <c r="O152" s="174"/>
      <c r="P152" s="171"/>
      <c r="Q152" s="148"/>
      <c r="R152" s="106"/>
      <c r="S152" s="3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2"/>
      <c r="N153" s="173"/>
      <c r="O153" s="174"/>
      <c r="P153" s="171"/>
      <c r="Q153" s="148"/>
      <c r="R153" s="106"/>
      <c r="S153" s="3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2"/>
      <c r="N154" s="173"/>
      <c r="O154" s="174"/>
      <c r="P154" s="171"/>
      <c r="Q154" s="148"/>
      <c r="R154" s="106"/>
      <c r="S154" s="3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2"/>
      <c r="N155" s="173"/>
      <c r="O155" s="174"/>
      <c r="P155" s="171"/>
      <c r="Q155" s="148"/>
      <c r="R155" s="106"/>
      <c r="S155" s="3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2"/>
      <c r="N156" s="173"/>
      <c r="O156" s="174"/>
      <c r="P156" s="171"/>
      <c r="Q156" s="148"/>
      <c r="R156" s="106"/>
      <c r="S156" s="3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2"/>
      <c r="N157" s="173"/>
      <c r="O157" s="174"/>
      <c r="P157" s="171"/>
      <c r="Q157" s="148"/>
      <c r="R157" s="106"/>
      <c r="S157" s="3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2"/>
      <c r="N158" s="173"/>
      <c r="O158" s="174"/>
      <c r="P158" s="171"/>
      <c r="Q158" s="148"/>
      <c r="R158" s="106"/>
      <c r="S158" s="3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2"/>
      <c r="N159" s="173"/>
      <c r="O159" s="174"/>
      <c r="P159" s="171"/>
      <c r="Q159" s="148"/>
      <c r="R159" s="106"/>
      <c r="S159" s="3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2"/>
      <c r="N160" s="173"/>
      <c r="O160" s="174"/>
      <c r="P160" s="171"/>
      <c r="Q160" s="148"/>
      <c r="R160" s="106"/>
      <c r="S160" s="3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2"/>
      <c r="N161" s="173"/>
      <c r="O161" s="174"/>
      <c r="P161" s="171"/>
      <c r="Q161" s="148"/>
      <c r="R161" s="106"/>
      <c r="S161" s="3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2"/>
      <c r="N162" s="173"/>
      <c r="O162" s="174"/>
      <c r="P162" s="171"/>
      <c r="Q162" s="148"/>
      <c r="R162" s="106"/>
      <c r="S162" s="3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2"/>
      <c r="N163" s="173"/>
      <c r="O163" s="174"/>
      <c r="P163" s="171"/>
      <c r="Q163" s="148"/>
      <c r="R163" s="106"/>
      <c r="S163" s="3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2"/>
      <c r="N164" s="173"/>
      <c r="O164" s="174"/>
      <c r="P164" s="171"/>
      <c r="Q164" s="148"/>
      <c r="R164" s="106"/>
      <c r="S164" s="3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2"/>
      <c r="N165" s="173"/>
      <c r="O165" s="174"/>
      <c r="P165" s="171"/>
      <c r="Q165" s="148"/>
      <c r="R165" s="106"/>
      <c r="S165" s="3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2"/>
      <c r="N166" s="173"/>
      <c r="O166" s="174"/>
      <c r="P166" s="171"/>
      <c r="Q166" s="148"/>
      <c r="R166" s="106"/>
      <c r="S166" s="3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2"/>
      <c r="N167" s="173"/>
      <c r="O167" s="174"/>
      <c r="P167" s="171"/>
      <c r="Q167" s="148"/>
      <c r="R167" s="106"/>
      <c r="S167" s="3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2"/>
      <c r="N168" s="173"/>
      <c r="O168" s="174"/>
      <c r="P168" s="171"/>
      <c r="Q168" s="148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2"/>
      <c r="N169" s="173"/>
      <c r="O169" s="174"/>
      <c r="P169" s="171"/>
      <c r="Q169" s="148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2"/>
      <c r="N170" s="173"/>
      <c r="O170" s="174"/>
      <c r="P170" s="171"/>
      <c r="Q170" s="148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2"/>
      <c r="N171" s="173"/>
      <c r="O171" s="174"/>
      <c r="P171" s="171"/>
      <c r="Q171" s="148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2"/>
      <c r="N172" s="173"/>
      <c r="O172" s="174"/>
      <c r="P172" s="171"/>
      <c r="Q172" s="148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2"/>
      <c r="N173" s="173"/>
      <c r="O173" s="174"/>
      <c r="P173" s="171"/>
      <c r="Q173" s="148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2"/>
      <c r="N174" s="173"/>
      <c r="O174" s="174"/>
      <c r="P174" s="171"/>
      <c r="Q174" s="148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2"/>
      <c r="N175" s="173"/>
      <c r="O175" s="174"/>
      <c r="P175" s="171"/>
      <c r="Q175" s="148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2"/>
      <c r="N176" s="173"/>
      <c r="O176" s="174"/>
      <c r="P176" s="171"/>
      <c r="Q176" s="148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2"/>
      <c r="N177" s="173"/>
      <c r="O177" s="174"/>
      <c r="P177" s="171"/>
      <c r="Q177" s="148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2"/>
      <c r="N178" s="173"/>
      <c r="O178" s="174"/>
      <c r="P178" s="171"/>
      <c r="Q178" s="148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2"/>
      <c r="N179" s="173"/>
      <c r="O179" s="174"/>
      <c r="P179" s="171"/>
      <c r="Q179" s="148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2"/>
      <c r="N180" s="173"/>
      <c r="O180" s="174"/>
      <c r="P180" s="171"/>
      <c r="Q180" s="148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2"/>
      <c r="N181" s="173"/>
      <c r="O181" s="174"/>
      <c r="P181" s="171"/>
      <c r="Q181" s="148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2"/>
      <c r="N182" s="173"/>
      <c r="O182" s="174"/>
      <c r="P182" s="171"/>
      <c r="Q182" s="148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2"/>
      <c r="N183" s="173"/>
      <c r="O183" s="174"/>
      <c r="P183" s="171"/>
      <c r="Q183" s="148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2"/>
      <c r="N184" s="173"/>
      <c r="O184" s="174"/>
      <c r="P184" s="171"/>
      <c r="Q184" s="148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2"/>
      <c r="N185" s="173"/>
      <c r="O185" s="174"/>
      <c r="P185" s="171"/>
      <c r="Q185" s="148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2"/>
      <c r="N186" s="173"/>
      <c r="O186" s="174"/>
      <c r="P186" s="171"/>
      <c r="Q186" s="148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2"/>
      <c r="N187" s="173"/>
      <c r="O187" s="174"/>
      <c r="P187" s="171"/>
      <c r="Q187" s="148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2"/>
      <c r="N188" s="173"/>
      <c r="O188" s="174"/>
      <c r="P188" s="171"/>
      <c r="Q188" s="148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2"/>
      <c r="N189" s="173"/>
      <c r="O189" s="174"/>
      <c r="P189" s="171"/>
      <c r="Q189" s="148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2"/>
      <c r="N190" s="173"/>
      <c r="O190" s="174"/>
      <c r="P190" s="171"/>
      <c r="Q190" s="148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2"/>
      <c r="N191" s="173"/>
      <c r="O191" s="174"/>
      <c r="P191" s="171"/>
      <c r="Q191" s="148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2"/>
      <c r="N192" s="173"/>
      <c r="O192" s="174"/>
      <c r="P192" s="171"/>
      <c r="Q192" s="148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2"/>
      <c r="N193" s="173"/>
      <c r="O193" s="174"/>
      <c r="P193" s="171"/>
      <c r="Q193" s="148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2"/>
      <c r="N194" s="173"/>
      <c r="O194" s="174"/>
      <c r="P194" s="171"/>
      <c r="Q194" s="148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2"/>
      <c r="N195" s="173"/>
      <c r="O195" s="174"/>
      <c r="P195" s="171"/>
      <c r="Q195" s="148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2"/>
      <c r="N196" s="173"/>
      <c r="O196" s="174"/>
      <c r="P196" s="171"/>
      <c r="Q196" s="148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2"/>
      <c r="N197" s="173"/>
      <c r="O197" s="174"/>
      <c r="P197" s="171"/>
      <c r="Q197" s="148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2"/>
      <c r="N198" s="173"/>
      <c r="O198" s="174"/>
      <c r="P198" s="171"/>
      <c r="Q198" s="148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2"/>
      <c r="N199" s="173"/>
      <c r="O199" s="174"/>
      <c r="P199" s="171"/>
      <c r="Q199" s="148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2"/>
      <c r="N200" s="173"/>
      <c r="O200" s="174"/>
      <c r="P200" s="171"/>
      <c r="Q200" s="148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2"/>
      <c r="N201" s="173"/>
      <c r="O201" s="174"/>
      <c r="P201" s="171"/>
      <c r="Q201" s="148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2"/>
      <c r="N202" s="173"/>
      <c r="O202" s="174"/>
      <c r="P202" s="171"/>
      <c r="Q202" s="148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2"/>
      <c r="N203" s="173"/>
      <c r="O203" s="174"/>
      <c r="P203" s="171"/>
      <c r="Q203" s="148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2"/>
      <c r="N204" s="173"/>
      <c r="O204" s="174"/>
      <c r="P204" s="171"/>
      <c r="Q204" s="148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2"/>
      <c r="N205" s="173"/>
      <c r="O205" s="174"/>
      <c r="P205" s="171"/>
      <c r="Q205" s="148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2"/>
      <c r="N206" s="173"/>
      <c r="O206" s="174"/>
      <c r="P206" s="171"/>
      <c r="Q206" s="148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2"/>
      <c r="N207" s="173"/>
      <c r="O207" s="174"/>
      <c r="P207" s="171"/>
      <c r="Q207" s="148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2"/>
      <c r="N208" s="173"/>
      <c r="O208" s="174"/>
      <c r="P208" s="171"/>
      <c r="Q208" s="148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2"/>
      <c r="N209" s="173"/>
      <c r="O209" s="174"/>
      <c r="P209" s="171"/>
      <c r="Q209" s="148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2"/>
      <c r="N210" s="173"/>
      <c r="O210" s="174"/>
      <c r="P210" s="171"/>
      <c r="Q210" s="148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2"/>
      <c r="N211" s="173"/>
      <c r="O211" s="174"/>
      <c r="P211" s="171"/>
      <c r="Q211" s="148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2"/>
      <c r="N212" s="173"/>
      <c r="O212" s="174"/>
      <c r="P212" s="171"/>
      <c r="Q212" s="148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2"/>
      <c r="N213" s="173"/>
      <c r="O213" s="174"/>
      <c r="P213" s="171"/>
      <c r="Q213" s="148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2"/>
      <c r="N214" s="173"/>
      <c r="O214" s="174"/>
      <c r="P214" s="171"/>
      <c r="Q214" s="148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2"/>
      <c r="N215" s="173"/>
      <c r="O215" s="174"/>
      <c r="P215" s="171"/>
      <c r="Q215" s="148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2"/>
      <c r="N216" s="173"/>
      <c r="O216" s="174"/>
      <c r="P216" s="171"/>
      <c r="Q216" s="148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2"/>
      <c r="N217" s="173"/>
      <c r="O217" s="174"/>
      <c r="P217" s="171"/>
      <c r="Q217" s="148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2"/>
      <c r="N218" s="173"/>
      <c r="O218" s="174"/>
      <c r="P218" s="171"/>
      <c r="Q218" s="148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2"/>
      <c r="N219" s="173"/>
      <c r="O219" s="174"/>
      <c r="P219" s="171"/>
      <c r="Q219" s="148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2"/>
      <c r="N220" s="173"/>
      <c r="O220" s="174"/>
      <c r="P220" s="171"/>
      <c r="Q220" s="148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2"/>
      <c r="N221" s="173"/>
      <c r="O221" s="174"/>
      <c r="P221" s="171"/>
      <c r="Q221" s="148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2"/>
      <c r="N222" s="173"/>
      <c r="O222" s="174"/>
      <c r="P222" s="171"/>
      <c r="Q222" s="148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2"/>
      <c r="N223" s="173"/>
      <c r="O223" s="174"/>
      <c r="P223" s="171"/>
      <c r="Q223" s="148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2"/>
      <c r="N224" s="173"/>
      <c r="O224" s="174"/>
      <c r="P224" s="171"/>
      <c r="Q224" s="148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2"/>
      <c r="N225" s="173"/>
      <c r="O225" s="174"/>
      <c r="P225" s="171"/>
      <c r="Q225" s="148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2"/>
      <c r="N226" s="173"/>
      <c r="O226" s="174"/>
      <c r="P226" s="171"/>
      <c r="Q226" s="148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2"/>
      <c r="N227" s="173"/>
      <c r="O227" s="174"/>
      <c r="P227" s="171"/>
      <c r="Q227" s="148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2"/>
      <c r="N228" s="173"/>
      <c r="O228" s="174"/>
      <c r="P228" s="171"/>
      <c r="Q228" s="148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2"/>
      <c r="N229" s="173"/>
      <c r="O229" s="174"/>
      <c r="P229" s="171"/>
      <c r="Q229" s="148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2"/>
      <c r="N230" s="173"/>
      <c r="O230" s="174"/>
      <c r="P230" s="171"/>
      <c r="Q230" s="148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2"/>
      <c r="N231" s="173"/>
      <c r="O231" s="174"/>
      <c r="P231" s="171"/>
      <c r="Q231" s="148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2"/>
      <c r="N232" s="173"/>
      <c r="O232" s="174"/>
      <c r="P232" s="171"/>
      <c r="Q232" s="148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2"/>
      <c r="N233" s="173"/>
      <c r="O233" s="174"/>
      <c r="P233" s="171"/>
      <c r="Q233" s="148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2"/>
      <c r="N234" s="173"/>
      <c r="O234" s="174"/>
      <c r="P234" s="171"/>
      <c r="Q234" s="148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2"/>
      <c r="N235" s="173"/>
      <c r="O235" s="174"/>
      <c r="P235" s="171"/>
      <c r="Q235" s="148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2"/>
      <c r="N236" s="173"/>
      <c r="O236" s="174"/>
      <c r="P236" s="171"/>
      <c r="Q236" s="148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2"/>
      <c r="N237" s="173"/>
      <c r="O237" s="174"/>
      <c r="P237" s="171"/>
      <c r="Q237" s="148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2"/>
      <c r="N238" s="173"/>
      <c r="O238" s="174"/>
      <c r="P238" s="171"/>
      <c r="Q238" s="148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2"/>
      <c r="N239" s="173"/>
      <c r="O239" s="174"/>
      <c r="P239" s="171"/>
      <c r="Q239" s="148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2"/>
      <c r="N240" s="173"/>
      <c r="O240" s="174"/>
      <c r="P240" s="171"/>
      <c r="Q240" s="148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2"/>
      <c r="N241" s="173"/>
      <c r="O241" s="174"/>
      <c r="P241" s="171"/>
      <c r="Q241" s="148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2"/>
      <c r="N242" s="173"/>
      <c r="O242" s="174"/>
      <c r="P242" s="171"/>
      <c r="Q242" s="148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2"/>
      <c r="N243" s="173"/>
      <c r="O243" s="174"/>
      <c r="P243" s="171"/>
      <c r="Q243" s="148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2"/>
      <c r="N244" s="173"/>
      <c r="O244" s="174"/>
      <c r="P244" s="171"/>
      <c r="Q244" s="148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2"/>
      <c r="N245" s="173"/>
      <c r="O245" s="174"/>
      <c r="P245" s="171"/>
      <c r="Q245" s="148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2"/>
      <c r="N246" s="173"/>
      <c r="O246" s="174"/>
      <c r="P246" s="171"/>
      <c r="Q246" s="148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2"/>
      <c r="N247" s="173"/>
      <c r="O247" s="174"/>
      <c r="P247" s="171"/>
      <c r="Q247" s="148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2"/>
      <c r="N248" s="173"/>
      <c r="O248" s="174"/>
      <c r="P248" s="171"/>
      <c r="Q248" s="148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2"/>
      <c r="N249" s="173"/>
      <c r="O249" s="174"/>
      <c r="P249" s="171"/>
      <c r="Q249" s="148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2"/>
      <c r="N250" s="173"/>
      <c r="O250" s="174"/>
      <c r="P250" s="171"/>
      <c r="Q250" s="148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2"/>
      <c r="N251" s="173"/>
      <c r="O251" s="174"/>
      <c r="P251" s="171"/>
      <c r="Q251" s="148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2"/>
      <c r="N252" s="173"/>
      <c r="O252" s="174"/>
      <c r="P252" s="171"/>
      <c r="Q252" s="148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2"/>
      <c r="N253" s="173"/>
      <c r="O253" s="174"/>
      <c r="P253" s="171"/>
      <c r="Q253" s="148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2"/>
      <c r="N254" s="173"/>
      <c r="O254" s="174"/>
      <c r="P254" s="171"/>
      <c r="Q254" s="148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2"/>
      <c r="N255" s="173"/>
      <c r="O255" s="174"/>
      <c r="P255" s="171"/>
      <c r="Q255" s="148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2"/>
      <c r="N256" s="173"/>
      <c r="O256" s="174"/>
      <c r="P256" s="171"/>
      <c r="Q256" s="148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2"/>
      <c r="N257" s="173"/>
      <c r="O257" s="174"/>
      <c r="P257" s="171"/>
      <c r="Q257" s="148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2"/>
      <c r="N258" s="173"/>
      <c r="O258" s="174"/>
      <c r="P258" s="171"/>
      <c r="Q258" s="148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2"/>
      <c r="N259" s="173"/>
      <c r="O259" s="174"/>
      <c r="P259" s="171"/>
      <c r="Q259" s="148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2"/>
      <c r="N260" s="173"/>
      <c r="O260" s="174"/>
      <c r="P260" s="171"/>
      <c r="Q260" s="148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2"/>
      <c r="N261" s="173"/>
      <c r="O261" s="174"/>
      <c r="P261" s="171"/>
      <c r="Q261" s="148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2"/>
      <c r="N262" s="173"/>
      <c r="O262" s="174"/>
      <c r="P262" s="171"/>
      <c r="Q262" s="148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2"/>
      <c r="N263" s="173"/>
      <c r="O263" s="174"/>
      <c r="P263" s="171"/>
      <c r="Q263" s="148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2"/>
      <c r="N264" s="173"/>
      <c r="O264" s="174"/>
      <c r="P264" s="171"/>
      <c r="Q264" s="148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2"/>
      <c r="N265" s="173"/>
      <c r="O265" s="174"/>
      <c r="P265" s="171"/>
      <c r="Q265" s="148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2"/>
      <c r="N266" s="173"/>
      <c r="O266" s="174"/>
      <c r="P266" s="171"/>
      <c r="Q266" s="148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2"/>
      <c r="N267" s="173"/>
      <c r="O267" s="174"/>
      <c r="P267" s="171"/>
      <c r="Q267" s="148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2"/>
      <c r="N268" s="173"/>
      <c r="O268" s="174"/>
      <c r="P268" s="171"/>
      <c r="Q268" s="148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2"/>
      <c r="N269" s="173"/>
      <c r="O269" s="174"/>
      <c r="P269" s="171"/>
      <c r="Q269" s="148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2"/>
      <c r="N270" s="173"/>
      <c r="O270" s="174"/>
      <c r="P270" s="171"/>
      <c r="Q270" s="148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2"/>
      <c r="N271" s="173"/>
      <c r="O271" s="174"/>
      <c r="P271" s="171"/>
      <c r="Q271" s="148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2"/>
      <c r="N272" s="173"/>
      <c r="O272" s="174"/>
      <c r="P272" s="171"/>
      <c r="Q272" s="148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2"/>
      <c r="N273" s="173"/>
      <c r="O273" s="174"/>
      <c r="P273" s="171"/>
      <c r="Q273" s="148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2"/>
      <c r="N274" s="173"/>
      <c r="O274" s="174"/>
      <c r="P274" s="171"/>
      <c r="Q274" s="148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2"/>
      <c r="N275" s="173"/>
      <c r="O275" s="174"/>
      <c r="P275" s="171"/>
      <c r="Q275" s="148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2"/>
      <c r="N276" s="173"/>
      <c r="O276" s="174"/>
      <c r="P276" s="171"/>
      <c r="Q276" s="148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2"/>
      <c r="N277" s="173"/>
      <c r="O277" s="174"/>
      <c r="P277" s="171"/>
      <c r="Q277" s="148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2"/>
      <c r="N278" s="173"/>
      <c r="O278" s="174"/>
      <c r="P278" s="171"/>
      <c r="Q278" s="148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2"/>
      <c r="N279" s="173"/>
      <c r="O279" s="174"/>
      <c r="P279" s="171"/>
      <c r="Q279" s="148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2"/>
      <c r="N280" s="173"/>
      <c r="O280" s="174"/>
      <c r="P280" s="171"/>
      <c r="Q280" s="148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2"/>
      <c r="N281" s="173"/>
      <c r="O281" s="174"/>
      <c r="P281" s="171"/>
      <c r="Q281" s="148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2"/>
      <c r="N282" s="173"/>
      <c r="O282" s="174"/>
      <c r="P282" s="171"/>
      <c r="Q282" s="148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2"/>
      <c r="N283" s="173"/>
      <c r="O283" s="174"/>
      <c r="P283" s="171"/>
      <c r="Q283" s="148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2"/>
      <c r="N284" s="173"/>
      <c r="O284" s="174"/>
      <c r="P284" s="171"/>
      <c r="Q284" s="148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2"/>
      <c r="N285" s="173"/>
      <c r="O285" s="174"/>
      <c r="P285" s="171"/>
      <c r="Q285" s="148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2"/>
      <c r="N286" s="173"/>
      <c r="O286" s="174"/>
      <c r="P286" s="171"/>
      <c r="Q286" s="148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2"/>
      <c r="N287" s="173"/>
      <c r="O287" s="174"/>
      <c r="P287" s="171"/>
      <c r="Q287" s="148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2"/>
      <c r="N288" s="173"/>
      <c r="O288" s="174"/>
      <c r="P288" s="171"/>
      <c r="Q288" s="148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2"/>
      <c r="N289" s="173"/>
      <c r="O289" s="174"/>
      <c r="P289" s="171"/>
      <c r="Q289" s="148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2"/>
      <c r="N290" s="173"/>
      <c r="O290" s="174"/>
      <c r="P290" s="171"/>
      <c r="Q290" s="148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2"/>
      <c r="N291" s="173"/>
      <c r="O291" s="174"/>
      <c r="P291" s="171"/>
      <c r="Q291" s="148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2"/>
      <c r="N292" s="173"/>
      <c r="O292" s="174"/>
      <c r="P292" s="171"/>
      <c r="Q292" s="148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2"/>
      <c r="N293" s="173"/>
      <c r="O293" s="174"/>
      <c r="P293" s="171"/>
      <c r="Q293" s="148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2"/>
      <c r="N294" s="173"/>
      <c r="O294" s="174"/>
      <c r="P294" s="171"/>
      <c r="Q294" s="148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2"/>
      <c r="N295" s="173"/>
      <c r="O295" s="174"/>
      <c r="P295" s="171"/>
      <c r="Q295" s="148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2"/>
      <c r="N296" s="173"/>
      <c r="O296" s="174"/>
      <c r="P296" s="171"/>
      <c r="Q296" s="148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2"/>
      <c r="N297" s="173"/>
      <c r="O297" s="174"/>
      <c r="P297" s="171"/>
      <c r="Q297" s="148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2"/>
      <c r="N298" s="173"/>
      <c r="O298" s="174"/>
      <c r="P298" s="171"/>
      <c r="Q298" s="148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2"/>
      <c r="N299" s="173"/>
      <c r="O299" s="174"/>
      <c r="P299" s="171"/>
      <c r="Q299" s="148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2"/>
      <c r="N300" s="173"/>
      <c r="O300" s="174"/>
      <c r="P300" s="171"/>
      <c r="Q300" s="148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2"/>
      <c r="N301" s="173"/>
      <c r="O301" s="174"/>
      <c r="P301" s="171"/>
      <c r="Q301" s="148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2"/>
      <c r="N302" s="173"/>
      <c r="O302" s="174"/>
      <c r="P302" s="171"/>
      <c r="Q302" s="148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2"/>
      <c r="N303" s="173"/>
      <c r="O303" s="174"/>
      <c r="P303" s="171"/>
      <c r="Q303" s="148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2"/>
      <c r="N304" s="173"/>
      <c r="O304" s="174"/>
      <c r="P304" s="171"/>
      <c r="Q304" s="148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2"/>
      <c r="N305" s="173"/>
      <c r="O305" s="174"/>
      <c r="P305" s="171"/>
      <c r="Q305" s="148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2"/>
      <c r="N306" s="173"/>
      <c r="O306" s="174"/>
      <c r="P306" s="171"/>
      <c r="Q306" s="148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2"/>
      <c r="N307" s="173"/>
      <c r="O307" s="174"/>
      <c r="P307" s="171"/>
      <c r="Q307" s="148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2"/>
      <c r="N308" s="173"/>
      <c r="O308" s="174"/>
      <c r="P308" s="171"/>
      <c r="Q308" s="148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2"/>
      <c r="N309" s="173"/>
      <c r="O309" s="174"/>
      <c r="P309" s="171"/>
      <c r="Q309" s="148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2"/>
      <c r="N310" s="173"/>
      <c r="O310" s="174"/>
      <c r="P310" s="171"/>
      <c r="Q310" s="148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2"/>
      <c r="N311" s="173"/>
      <c r="O311" s="174"/>
      <c r="P311" s="171"/>
      <c r="Q311" s="148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2"/>
      <c r="N312" s="173"/>
      <c r="O312" s="174"/>
      <c r="P312" s="171"/>
      <c r="Q312" s="148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2"/>
      <c r="N313" s="173"/>
      <c r="O313" s="174"/>
      <c r="P313" s="171"/>
      <c r="Q313" s="148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2"/>
      <c r="N314" s="173"/>
      <c r="O314" s="174"/>
      <c r="P314" s="171"/>
      <c r="Q314" s="148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2"/>
      <c r="N315" s="173"/>
      <c r="O315" s="174"/>
      <c r="P315" s="171"/>
      <c r="Q315" s="148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2"/>
      <c r="N316" s="173"/>
      <c r="O316" s="174"/>
      <c r="P316" s="171"/>
      <c r="Q316" s="148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2"/>
      <c r="N317" s="173"/>
      <c r="O317" s="174"/>
      <c r="P317" s="171"/>
      <c r="Q317" s="148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2"/>
      <c r="N318" s="173"/>
      <c r="O318" s="174"/>
      <c r="P318" s="171"/>
      <c r="Q318" s="148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2"/>
      <c r="N319" s="173"/>
      <c r="O319" s="174"/>
      <c r="P319" s="171"/>
      <c r="Q319" s="148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2"/>
      <c r="N320" s="173"/>
      <c r="O320" s="174"/>
      <c r="P320" s="171"/>
      <c r="Q320" s="148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2"/>
      <c r="N321" s="173"/>
      <c r="O321" s="174"/>
      <c r="P321" s="171"/>
      <c r="Q321" s="148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2"/>
      <c r="N322" s="173"/>
      <c r="O322" s="174"/>
      <c r="P322" s="171"/>
      <c r="Q322" s="148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2"/>
      <c r="N323" s="173"/>
      <c r="O323" s="174"/>
      <c r="P323" s="171"/>
      <c r="Q323" s="148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2"/>
      <c r="N324" s="173"/>
      <c r="O324" s="174"/>
      <c r="P324" s="171"/>
      <c r="Q324" s="148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2"/>
      <c r="N325" s="173"/>
      <c r="O325" s="174"/>
      <c r="P325" s="171"/>
      <c r="Q325" s="148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2"/>
      <c r="N326" s="173"/>
      <c r="O326" s="174"/>
      <c r="P326" s="171"/>
      <c r="Q326" s="148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2"/>
      <c r="N327" s="173"/>
      <c r="O327" s="174"/>
      <c r="P327" s="171"/>
      <c r="Q327" s="148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2"/>
      <c r="N328" s="173"/>
      <c r="O328" s="174"/>
      <c r="P328" s="171"/>
      <c r="Q328" s="148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2"/>
      <c r="N329" s="173"/>
      <c r="O329" s="174"/>
      <c r="P329" s="171"/>
      <c r="Q329" s="148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2"/>
      <c r="N330" s="173"/>
      <c r="O330" s="174"/>
      <c r="P330" s="171"/>
      <c r="Q330" s="148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2"/>
      <c r="N331" s="173"/>
      <c r="O331" s="174"/>
      <c r="P331" s="171"/>
      <c r="Q331" s="148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2"/>
      <c r="N332" s="173"/>
      <c r="O332" s="174"/>
      <c r="P332" s="171"/>
      <c r="Q332" s="148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2"/>
      <c r="N333" s="173"/>
      <c r="O333" s="174"/>
      <c r="P333" s="171"/>
      <c r="Q333" s="148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2"/>
      <c r="N334" s="173"/>
      <c r="O334" s="174"/>
      <c r="P334" s="171"/>
      <c r="Q334" s="148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2"/>
      <c r="N335" s="173"/>
      <c r="O335" s="174"/>
      <c r="P335" s="171"/>
      <c r="Q335" s="148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2"/>
      <c r="N336" s="173"/>
      <c r="O336" s="174"/>
      <c r="P336" s="171"/>
      <c r="Q336" s="148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2"/>
      <c r="N337" s="173"/>
      <c r="O337" s="174"/>
      <c r="P337" s="171"/>
      <c r="Q337" s="148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2"/>
      <c r="N338" s="173"/>
      <c r="O338" s="174"/>
      <c r="P338" s="171"/>
      <c r="Q338" s="148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2"/>
      <c r="N339" s="173"/>
      <c r="O339" s="174"/>
      <c r="P339" s="171"/>
      <c r="Q339" s="148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2"/>
      <c r="N340" s="173"/>
      <c r="O340" s="174"/>
      <c r="P340" s="171"/>
      <c r="Q340" s="148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2"/>
      <c r="N341" s="173"/>
      <c r="O341" s="174"/>
      <c r="P341" s="171"/>
      <c r="Q341" s="148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2"/>
      <c r="N342" s="173"/>
      <c r="O342" s="174"/>
      <c r="P342" s="171"/>
      <c r="Q342" s="148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2"/>
      <c r="N343" s="173"/>
      <c r="O343" s="174"/>
      <c r="P343" s="171"/>
      <c r="Q343" s="148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2"/>
      <c r="N344" s="173"/>
      <c r="O344" s="174"/>
      <c r="P344" s="171"/>
      <c r="Q344" s="148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2"/>
      <c r="N345" s="173"/>
      <c r="O345" s="174"/>
      <c r="P345" s="171"/>
      <c r="Q345" s="148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2"/>
      <c r="N346" s="173"/>
      <c r="O346" s="174"/>
      <c r="P346" s="171"/>
      <c r="Q346" s="148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2"/>
      <c r="N347" s="173"/>
      <c r="O347" s="174"/>
      <c r="P347" s="171"/>
      <c r="Q347" s="148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2"/>
      <c r="N348" s="173"/>
      <c r="O348" s="174"/>
      <c r="P348" s="171"/>
      <c r="Q348" s="148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2"/>
      <c r="N349" s="173"/>
      <c r="O349" s="174"/>
      <c r="P349" s="171"/>
      <c r="Q349" s="148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2"/>
      <c r="N350" s="173"/>
      <c r="O350" s="174"/>
      <c r="P350" s="171"/>
      <c r="Q350" s="148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2"/>
      <c r="N351" s="173"/>
      <c r="O351" s="174"/>
      <c r="P351" s="171"/>
      <c r="Q351" s="148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2"/>
      <c r="N352" s="173"/>
      <c r="O352" s="174"/>
      <c r="P352" s="171"/>
      <c r="Q352" s="148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2"/>
      <c r="N353" s="173"/>
      <c r="O353" s="174"/>
      <c r="P353" s="171"/>
      <c r="Q353" s="148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2"/>
      <c r="N354" s="173"/>
      <c r="O354" s="174"/>
      <c r="P354" s="171"/>
      <c r="Q354" s="148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2"/>
      <c r="N355" s="173"/>
      <c r="O355" s="174"/>
      <c r="P355" s="171"/>
      <c r="Q355" s="148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2"/>
      <c r="N356" s="173"/>
      <c r="O356" s="174"/>
      <c r="P356" s="171"/>
      <c r="Q356" s="148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2"/>
      <c r="N357" s="173"/>
      <c r="O357" s="174"/>
      <c r="P357" s="171"/>
      <c r="Q357" s="148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2"/>
      <c r="N358" s="173"/>
      <c r="O358" s="174"/>
      <c r="P358" s="171"/>
      <c r="Q358" s="148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2"/>
      <c r="N359" s="173"/>
      <c r="O359" s="174"/>
      <c r="P359" s="171"/>
      <c r="Q359" s="148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2"/>
      <c r="N360" s="173"/>
      <c r="O360" s="174"/>
      <c r="P360" s="171"/>
      <c r="Q360" s="148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2"/>
      <c r="N361" s="173"/>
      <c r="O361" s="174"/>
      <c r="P361" s="171"/>
      <c r="Q361" s="148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2"/>
      <c r="N362" s="173"/>
      <c r="O362" s="174"/>
      <c r="P362" s="171"/>
      <c r="Q362" s="148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2"/>
      <c r="N363" s="173"/>
      <c r="O363" s="174"/>
      <c r="P363" s="171"/>
      <c r="Q363" s="148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2"/>
      <c r="N364" s="173"/>
      <c r="O364" s="174"/>
      <c r="P364" s="171"/>
      <c r="Q364" s="148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2"/>
      <c r="N365" s="173"/>
      <c r="O365" s="174"/>
      <c r="P365" s="171"/>
      <c r="Q365" s="148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2"/>
      <c r="N366" s="173"/>
      <c r="O366" s="174"/>
      <c r="P366" s="171"/>
      <c r="Q366" s="148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2"/>
      <c r="N367" s="173"/>
      <c r="O367" s="174"/>
      <c r="P367" s="171"/>
      <c r="Q367" s="148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2"/>
      <c r="N368" s="173"/>
      <c r="O368" s="174"/>
      <c r="P368" s="171"/>
      <c r="Q368" s="148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2"/>
      <c r="N369" s="173"/>
      <c r="O369" s="174"/>
      <c r="P369" s="171"/>
      <c r="Q369" s="148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2"/>
      <c r="N370" s="173"/>
      <c r="O370" s="174"/>
      <c r="P370" s="171"/>
      <c r="Q370" s="148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2"/>
      <c r="N371" s="173"/>
      <c r="O371" s="174"/>
      <c r="P371" s="171"/>
      <c r="Q371" s="148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2"/>
      <c r="N372" s="173"/>
      <c r="O372" s="174"/>
      <c r="P372" s="171"/>
      <c r="Q372" s="148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2"/>
      <c r="N373" s="173"/>
      <c r="O373" s="174"/>
      <c r="P373" s="171"/>
      <c r="Q373" s="148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2"/>
      <c r="N374" s="173"/>
      <c r="O374" s="174"/>
      <c r="P374" s="171"/>
      <c r="Q374" s="148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2"/>
      <c r="N375" s="173"/>
      <c r="O375" s="174"/>
      <c r="P375" s="171"/>
      <c r="Q375" s="148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2"/>
      <c r="N376" s="173"/>
      <c r="O376" s="174"/>
      <c r="P376" s="171"/>
      <c r="Q376" s="148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2"/>
      <c r="N377" s="173"/>
      <c r="O377" s="174"/>
      <c r="P377" s="171"/>
      <c r="Q377" s="148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2"/>
      <c r="N378" s="173"/>
      <c r="O378" s="174"/>
      <c r="P378" s="171"/>
      <c r="Q378" s="148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2"/>
      <c r="N379" s="173"/>
      <c r="O379" s="174"/>
      <c r="P379" s="171"/>
      <c r="Q379" s="148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2"/>
      <c r="N380" s="173"/>
      <c r="O380" s="174"/>
      <c r="P380" s="171"/>
      <c r="Q380" s="148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2"/>
      <c r="N381" s="173"/>
      <c r="O381" s="174"/>
      <c r="P381" s="171"/>
      <c r="Q381" s="148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2"/>
      <c r="N382" s="173"/>
      <c r="O382" s="174"/>
      <c r="P382" s="171"/>
      <c r="Q382" s="148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2"/>
      <c r="N383" s="173"/>
      <c r="O383" s="174"/>
      <c r="P383" s="171"/>
      <c r="Q383" s="148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2"/>
      <c r="N384" s="173"/>
      <c r="O384" s="174"/>
      <c r="P384" s="171"/>
      <c r="Q384" s="148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2"/>
      <c r="N385" s="173"/>
      <c r="O385" s="174"/>
      <c r="P385" s="171"/>
      <c r="Q385" s="148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2"/>
      <c r="N386" s="173"/>
      <c r="O386" s="174"/>
      <c r="P386" s="171"/>
      <c r="Q386" s="148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2"/>
      <c r="N387" s="173"/>
      <c r="O387" s="174"/>
      <c r="P387" s="171"/>
      <c r="Q387" s="148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2"/>
      <c r="N388" s="173"/>
      <c r="O388" s="174"/>
      <c r="P388" s="171"/>
      <c r="Q388" s="148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2"/>
      <c r="N389" s="173"/>
      <c r="O389" s="174"/>
      <c r="P389" s="171"/>
      <c r="Q389" s="148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2"/>
      <c r="N390" s="173"/>
      <c r="O390" s="174"/>
      <c r="P390" s="171"/>
      <c r="Q390" s="148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2"/>
      <c r="N391" s="173"/>
      <c r="O391" s="174"/>
      <c r="P391" s="171"/>
      <c r="Q391" s="148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2"/>
      <c r="N392" s="173"/>
      <c r="O392" s="174"/>
      <c r="P392" s="171"/>
      <c r="Q392" s="148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2"/>
      <c r="N393" s="173"/>
      <c r="O393" s="174"/>
      <c r="P393" s="171"/>
      <c r="Q393" s="148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2"/>
      <c r="N394" s="173"/>
      <c r="O394" s="174"/>
      <c r="P394" s="171"/>
      <c r="Q394" s="148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2"/>
      <c r="N395" s="173"/>
      <c r="O395" s="174"/>
      <c r="P395" s="171"/>
      <c r="Q395" s="148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2"/>
      <c r="N396" s="173"/>
      <c r="O396" s="174"/>
      <c r="P396" s="171"/>
      <c r="Q396" s="148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2"/>
      <c r="N397" s="173"/>
      <c r="O397" s="174"/>
      <c r="P397" s="171"/>
      <c r="Q397" s="148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2"/>
      <c r="N398" s="173"/>
      <c r="O398" s="174"/>
      <c r="P398" s="171"/>
      <c r="Q398" s="148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2"/>
      <c r="N399" s="173"/>
      <c r="O399" s="174"/>
      <c r="P399" s="171"/>
      <c r="Q399" s="148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2"/>
      <c r="N400" s="173"/>
      <c r="O400" s="174"/>
      <c r="P400" s="171"/>
      <c r="Q400" s="148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2"/>
      <c r="N401" s="173"/>
      <c r="O401" s="174"/>
      <c r="P401" s="171"/>
      <c r="Q401" s="148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2"/>
      <c r="N402" s="173"/>
      <c r="O402" s="174"/>
      <c r="P402" s="171"/>
      <c r="Q402" s="148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2"/>
      <c r="N403" s="173"/>
      <c r="O403" s="174"/>
      <c r="P403" s="171"/>
      <c r="Q403" s="148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2"/>
      <c r="N404" s="173"/>
      <c r="O404" s="174"/>
      <c r="P404" s="171"/>
      <c r="Q404" s="148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2"/>
      <c r="N405" s="173"/>
      <c r="O405" s="174"/>
      <c r="P405" s="171"/>
      <c r="Q405" s="148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2"/>
      <c r="N406" s="173"/>
      <c r="O406" s="174"/>
      <c r="P406" s="171"/>
      <c r="Q406" s="148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2"/>
      <c r="N407" s="173"/>
      <c r="O407" s="174"/>
      <c r="P407" s="171"/>
      <c r="Q407" s="148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2"/>
      <c r="N408" s="173"/>
      <c r="O408" s="174"/>
      <c r="P408" s="171"/>
      <c r="Q408" s="148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2"/>
      <c r="N409" s="173"/>
      <c r="O409" s="174"/>
      <c r="P409" s="171"/>
      <c r="Q409" s="148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2"/>
      <c r="N410" s="173"/>
      <c r="O410" s="174"/>
      <c r="P410" s="171"/>
      <c r="Q410" s="148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2"/>
      <c r="N411" s="173"/>
      <c r="O411" s="174"/>
      <c r="P411" s="171"/>
      <c r="Q411" s="148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2"/>
      <c r="N412" s="173"/>
      <c r="O412" s="174"/>
      <c r="P412" s="171"/>
      <c r="Q412" s="148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2"/>
      <c r="N413" s="173"/>
      <c r="O413" s="174"/>
      <c r="P413" s="171"/>
      <c r="Q413" s="148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2"/>
      <c r="N414" s="173"/>
      <c r="O414" s="174"/>
      <c r="P414" s="171"/>
      <c r="Q414" s="148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2"/>
      <c r="N415" s="173"/>
      <c r="O415" s="174"/>
      <c r="P415" s="171"/>
      <c r="Q415" s="148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2"/>
      <c r="N416" s="173"/>
      <c r="O416" s="174"/>
      <c r="P416" s="171"/>
      <c r="Q416" s="148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2"/>
      <c r="N417" s="173"/>
      <c r="O417" s="174"/>
      <c r="P417" s="171"/>
      <c r="Q417" s="148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2"/>
      <c r="N418" s="173"/>
      <c r="O418" s="174"/>
      <c r="P418" s="171"/>
      <c r="Q418" s="148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2"/>
      <c r="N419" s="173"/>
      <c r="O419" s="174"/>
      <c r="P419" s="171"/>
      <c r="Q419" s="148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2"/>
      <c r="N420" s="173"/>
      <c r="O420" s="174"/>
      <c r="P420" s="171"/>
      <c r="Q420" s="148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2"/>
      <c r="N421" s="173"/>
      <c r="O421" s="174"/>
      <c r="P421" s="171"/>
      <c r="Q421" s="148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2"/>
      <c r="N422" s="173"/>
      <c r="O422" s="174"/>
      <c r="P422" s="171"/>
      <c r="Q422" s="148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2"/>
      <c r="N423" s="173"/>
      <c r="O423" s="174"/>
      <c r="P423" s="171"/>
      <c r="Q423" s="148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2"/>
      <c r="N424" s="173"/>
      <c r="O424" s="174"/>
      <c r="P424" s="171"/>
      <c r="Q424" s="148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2"/>
      <c r="N425" s="173"/>
      <c r="O425" s="174"/>
      <c r="P425" s="171"/>
      <c r="Q425" s="148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2"/>
      <c r="N426" s="173"/>
      <c r="O426" s="174"/>
      <c r="P426" s="171"/>
      <c r="Q426" s="148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2"/>
      <c r="N427" s="173"/>
      <c r="O427" s="174"/>
      <c r="P427" s="171"/>
      <c r="Q427" s="148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2"/>
      <c r="N428" s="173"/>
      <c r="O428" s="174"/>
      <c r="P428" s="171"/>
      <c r="Q428" s="148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2"/>
      <c r="N429" s="173"/>
      <c r="O429" s="174"/>
      <c r="P429" s="171"/>
      <c r="Q429" s="148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2"/>
      <c r="N430" s="173"/>
      <c r="O430" s="174"/>
      <c r="P430" s="171"/>
      <c r="Q430" s="148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2"/>
      <c r="N431" s="173"/>
      <c r="O431" s="174"/>
      <c r="P431" s="171"/>
      <c r="Q431" s="148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2"/>
      <c r="N432" s="173"/>
      <c r="O432" s="174"/>
      <c r="P432" s="171"/>
      <c r="Q432" s="148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2"/>
      <c r="N433" s="173"/>
      <c r="O433" s="174"/>
      <c r="P433" s="171"/>
      <c r="Q433" s="148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2"/>
      <c r="N434" s="173"/>
      <c r="O434" s="174"/>
      <c r="P434" s="171"/>
      <c r="Q434" s="148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2"/>
      <c r="N435" s="173"/>
      <c r="O435" s="174"/>
      <c r="P435" s="171"/>
      <c r="Q435" s="148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2"/>
      <c r="N436" s="173"/>
      <c r="O436" s="174"/>
      <c r="P436" s="171"/>
      <c r="Q436" s="148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2"/>
      <c r="N437" s="173"/>
      <c r="O437" s="174"/>
      <c r="P437" s="171"/>
      <c r="Q437" s="148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2"/>
      <c r="N438" s="173"/>
      <c r="O438" s="174"/>
      <c r="P438" s="171"/>
      <c r="Q438" s="148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2"/>
      <c r="N439" s="173"/>
      <c r="O439" s="174"/>
      <c r="P439" s="171"/>
      <c r="Q439" s="148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2"/>
      <c r="N440" s="173"/>
      <c r="O440" s="174"/>
      <c r="P440" s="171"/>
      <c r="Q440" s="148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2"/>
      <c r="N441" s="173"/>
      <c r="O441" s="174"/>
      <c r="P441" s="171"/>
      <c r="Q441" s="148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2"/>
      <c r="N442" s="173"/>
      <c r="O442" s="174"/>
      <c r="P442" s="171"/>
      <c r="Q442" s="148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2"/>
      <c r="N443" s="173"/>
      <c r="O443" s="174"/>
      <c r="P443" s="171"/>
      <c r="Q443" s="148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2"/>
      <c r="N444" s="173"/>
      <c r="O444" s="174"/>
      <c r="P444" s="171"/>
      <c r="Q444" s="148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2"/>
      <c r="N445" s="173"/>
      <c r="O445" s="174"/>
      <c r="P445" s="171"/>
      <c r="Q445" s="148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2"/>
      <c r="N446" s="173"/>
      <c r="O446" s="174"/>
      <c r="P446" s="171"/>
      <c r="Q446" s="148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2"/>
      <c r="N447" s="173"/>
      <c r="O447" s="174"/>
      <c r="P447" s="171"/>
      <c r="Q447" s="148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2"/>
      <c r="N448" s="173"/>
      <c r="O448" s="174"/>
      <c r="P448" s="171"/>
      <c r="Q448" s="148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2"/>
      <c r="N449" s="173"/>
      <c r="O449" s="174"/>
      <c r="P449" s="171"/>
      <c r="Q449" s="148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2"/>
      <c r="N450" s="173"/>
      <c r="O450" s="174"/>
      <c r="P450" s="171"/>
      <c r="Q450" s="148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2"/>
      <c r="N451" s="173"/>
      <c r="O451" s="174"/>
      <c r="P451" s="171"/>
      <c r="Q451" s="148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2"/>
      <c r="N452" s="173"/>
      <c r="O452" s="174"/>
      <c r="P452" s="171"/>
      <c r="Q452" s="148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2"/>
      <c r="N453" s="173"/>
      <c r="O453" s="174"/>
      <c r="P453" s="171"/>
      <c r="Q453" s="148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2"/>
      <c r="N454" s="173"/>
      <c r="O454" s="174"/>
      <c r="P454" s="171"/>
      <c r="Q454" s="148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2"/>
      <c r="N455" s="173"/>
      <c r="O455" s="174"/>
      <c r="P455" s="171"/>
      <c r="Q455" s="148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2"/>
      <c r="N456" s="173"/>
      <c r="O456" s="174"/>
      <c r="P456" s="171"/>
      <c r="Q456" s="148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2"/>
      <c r="N457" s="173"/>
      <c r="O457" s="174"/>
      <c r="P457" s="171"/>
      <c r="Q457" s="148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2"/>
      <c r="N458" s="173"/>
      <c r="O458" s="174"/>
      <c r="P458" s="171"/>
      <c r="Q458" s="148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2"/>
      <c r="N459" s="173"/>
      <c r="O459" s="174"/>
      <c r="P459" s="171"/>
      <c r="Q459" s="148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2"/>
      <c r="N460" s="173"/>
      <c r="O460" s="174"/>
      <c r="P460" s="171"/>
      <c r="Q460" s="148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2"/>
      <c r="N461" s="173"/>
      <c r="O461" s="174"/>
      <c r="P461" s="171"/>
      <c r="Q461" s="148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2"/>
      <c r="N462" s="173"/>
      <c r="O462" s="174"/>
      <c r="P462" s="171"/>
      <c r="Q462" s="148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2"/>
      <c r="N463" s="173"/>
      <c r="O463" s="174"/>
      <c r="P463" s="171"/>
      <c r="Q463" s="148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2"/>
      <c r="N464" s="173"/>
      <c r="O464" s="174"/>
      <c r="P464" s="171"/>
      <c r="Q464" s="148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2"/>
      <c r="N465" s="173"/>
      <c r="O465" s="174"/>
      <c r="P465" s="171"/>
      <c r="Q465" s="148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2"/>
      <c r="N466" s="173"/>
      <c r="O466" s="174"/>
      <c r="P466" s="171"/>
      <c r="Q466" s="148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2"/>
      <c r="N467" s="173"/>
      <c r="O467" s="174"/>
      <c r="P467" s="171"/>
      <c r="Q467" s="148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2"/>
      <c r="N468" s="173"/>
      <c r="O468" s="174"/>
      <c r="P468" s="171"/>
      <c r="Q468" s="148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2"/>
      <c r="N469" s="173"/>
      <c r="O469" s="174"/>
      <c r="P469" s="171"/>
      <c r="Q469" s="148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2"/>
      <c r="N470" s="173"/>
      <c r="O470" s="174"/>
      <c r="P470" s="171"/>
      <c r="Q470" s="148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2"/>
      <c r="N471" s="173"/>
      <c r="O471" s="174"/>
      <c r="P471" s="171"/>
      <c r="Q471" s="148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2"/>
      <c r="N472" s="173"/>
      <c r="O472" s="174"/>
      <c r="P472" s="171"/>
      <c r="Q472" s="148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2"/>
      <c r="N473" s="173"/>
      <c r="O473" s="174"/>
      <c r="P473" s="171"/>
      <c r="Q473" s="148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2"/>
      <c r="N474" s="173"/>
      <c r="O474" s="174"/>
      <c r="P474" s="171"/>
      <c r="Q474" s="148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2"/>
      <c r="N475" s="173"/>
      <c r="O475" s="174"/>
      <c r="P475" s="171"/>
      <c r="Q475" s="148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2"/>
      <c r="N476" s="173"/>
      <c r="O476" s="174"/>
      <c r="P476" s="171"/>
      <c r="Q476" s="148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2"/>
      <c r="N477" s="173"/>
      <c r="O477" s="174"/>
      <c r="P477" s="171"/>
      <c r="Q477" s="148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2"/>
      <c r="N478" s="173"/>
      <c r="O478" s="174"/>
      <c r="P478" s="171"/>
      <c r="Q478" s="148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2"/>
      <c r="N479" s="173"/>
      <c r="O479" s="174"/>
      <c r="P479" s="171"/>
      <c r="Q479" s="148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2"/>
      <c r="N480" s="173"/>
      <c r="O480" s="174"/>
      <c r="P480" s="171"/>
      <c r="Q480" s="148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2"/>
      <c r="N481" s="173"/>
      <c r="O481" s="174"/>
      <c r="P481" s="171"/>
      <c r="Q481" s="148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2"/>
      <c r="N482" s="173"/>
      <c r="O482" s="174"/>
      <c r="P482" s="171"/>
      <c r="Q482" s="148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2"/>
      <c r="N483" s="173"/>
      <c r="O483" s="174"/>
      <c r="P483" s="171"/>
      <c r="Q483" s="148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2"/>
      <c r="N484" s="173"/>
      <c r="O484" s="174"/>
      <c r="P484" s="171"/>
      <c r="Q484" s="148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2"/>
      <c r="N485" s="173"/>
      <c r="O485" s="174"/>
      <c r="P485" s="171"/>
      <c r="Q485" s="148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2"/>
      <c r="N486" s="173"/>
      <c r="O486" s="174"/>
      <c r="P486" s="171"/>
      <c r="Q486" s="148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2"/>
      <c r="N487" s="173"/>
      <c r="O487" s="174"/>
      <c r="P487" s="171"/>
      <c r="Q487" s="148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2"/>
      <c r="N488" s="173"/>
      <c r="O488" s="174"/>
      <c r="P488" s="171"/>
      <c r="Q488" s="148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2"/>
      <c r="N489" s="173"/>
      <c r="O489" s="174"/>
      <c r="P489" s="171"/>
      <c r="Q489" s="148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2"/>
      <c r="N490" s="173"/>
      <c r="O490" s="174"/>
      <c r="P490" s="171"/>
      <c r="Q490" s="148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2"/>
      <c r="N491" s="173"/>
      <c r="O491" s="174"/>
      <c r="P491" s="171"/>
      <c r="Q491" s="148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2"/>
      <c r="N492" s="173"/>
      <c r="O492" s="174"/>
      <c r="P492" s="171"/>
      <c r="Q492" s="148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2"/>
      <c r="N493" s="173"/>
      <c r="O493" s="174"/>
      <c r="P493" s="171"/>
      <c r="Q493" s="148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2"/>
      <c r="N494" s="173"/>
      <c r="O494" s="174"/>
      <c r="P494" s="171"/>
      <c r="Q494" s="148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2"/>
      <c r="N495" s="173"/>
      <c r="O495" s="174"/>
      <c r="P495" s="171"/>
      <c r="Q495" s="148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2"/>
      <c r="N496" s="173"/>
      <c r="O496" s="174"/>
      <c r="P496" s="171"/>
      <c r="Q496" s="148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2"/>
      <c r="N497" s="173"/>
      <c r="O497" s="174"/>
      <c r="P497" s="171"/>
      <c r="Q497" s="148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2"/>
      <c r="N498" s="173"/>
      <c r="O498" s="174"/>
      <c r="P498" s="171"/>
      <c r="Q498" s="148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2"/>
      <c r="N499" s="173"/>
      <c r="O499" s="174"/>
      <c r="P499" s="171"/>
      <c r="Q499" s="148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2"/>
      <c r="N500" s="173"/>
      <c r="O500" s="174"/>
      <c r="P500" s="171"/>
      <c r="Q500" s="148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2"/>
      <c r="N501" s="173"/>
      <c r="O501" s="174"/>
      <c r="P501" s="171"/>
      <c r="Q501" s="148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2"/>
      <c r="N502" s="173"/>
      <c r="O502" s="174"/>
      <c r="P502" s="171"/>
      <c r="Q502" s="148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2"/>
      <c r="N503" s="173"/>
      <c r="O503" s="174"/>
      <c r="P503" s="171"/>
      <c r="Q503" s="148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2"/>
      <c r="N504" s="173"/>
      <c r="O504" s="174"/>
      <c r="P504" s="171"/>
      <c r="Q504" s="148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2"/>
      <c r="N505" s="173"/>
      <c r="O505" s="174"/>
      <c r="P505" s="171"/>
      <c r="Q505" s="148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2"/>
      <c r="N506" s="173"/>
      <c r="O506" s="174"/>
      <c r="P506" s="171"/>
      <c r="Q506" s="148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2"/>
      <c r="N507" s="173"/>
      <c r="O507" s="174"/>
      <c r="P507" s="171"/>
      <c r="Q507" s="148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2"/>
      <c r="N508" s="173"/>
      <c r="O508" s="174"/>
      <c r="P508" s="171"/>
      <c r="Q508" s="148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2"/>
      <c r="N509" s="173"/>
      <c r="O509" s="174"/>
      <c r="P509" s="171"/>
      <c r="Q509" s="148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2"/>
      <c r="N510" s="173"/>
      <c r="O510" s="174"/>
      <c r="P510" s="171"/>
      <c r="Q510" s="148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2"/>
      <c r="N511" s="173"/>
      <c r="O511" s="174"/>
      <c r="P511" s="171"/>
      <c r="Q511" s="148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2"/>
      <c r="N512" s="173"/>
      <c r="O512" s="174"/>
      <c r="P512" s="171"/>
      <c r="Q512" s="148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2"/>
      <c r="N513" s="173"/>
      <c r="O513" s="174"/>
      <c r="P513" s="171"/>
      <c r="Q513" s="148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2"/>
      <c r="N514" s="173"/>
      <c r="O514" s="174"/>
      <c r="P514" s="171"/>
      <c r="Q514" s="148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2"/>
      <c r="N515" s="173"/>
      <c r="O515" s="174"/>
      <c r="P515" s="171"/>
      <c r="Q515" s="148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2"/>
      <c r="N516" s="173"/>
      <c r="O516" s="174"/>
      <c r="P516" s="171"/>
      <c r="Q516" s="148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2"/>
      <c r="N517" s="173"/>
      <c r="O517" s="174"/>
      <c r="P517" s="171"/>
      <c r="Q517" s="148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2"/>
      <c r="N518" s="173"/>
      <c r="O518" s="174"/>
      <c r="P518" s="171"/>
      <c r="Q518" s="148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2"/>
      <c r="N519" s="173"/>
      <c r="O519" s="174"/>
      <c r="P519" s="171"/>
      <c r="Q519" s="148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2"/>
      <c r="N520" s="173"/>
      <c r="O520" s="174"/>
      <c r="P520" s="171"/>
      <c r="Q520" s="148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2"/>
      <c r="N521" s="173"/>
      <c r="O521" s="174"/>
      <c r="P521" s="171"/>
      <c r="Q521" s="148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2"/>
      <c r="N522" s="173"/>
      <c r="O522" s="174"/>
      <c r="P522" s="171"/>
      <c r="Q522" s="148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72"/>
      <c r="N523" s="173"/>
      <c r="O523" s="174"/>
      <c r="P523" s="171"/>
      <c r="Q523" s="148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72"/>
      <c r="N524" s="173"/>
      <c r="O524" s="174"/>
      <c r="P524" s="171"/>
      <c r="Q524" s="148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72"/>
      <c r="N525" s="173"/>
      <c r="O525" s="174"/>
      <c r="P525" s="171"/>
      <c r="Q525" s="148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72"/>
      <c r="N526" s="173"/>
      <c r="O526" s="174"/>
      <c r="P526" s="171"/>
      <c r="Q526" s="148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72"/>
      <c r="N527" s="173"/>
      <c r="O527" s="174"/>
      <c r="P527" s="171"/>
      <c r="Q527" s="148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72"/>
      <c r="N528" s="173"/>
      <c r="O528" s="174"/>
      <c r="P528" s="171"/>
      <c r="Q528" s="148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72"/>
      <c r="N529" s="173"/>
      <c r="O529" s="174"/>
      <c r="P529" s="171"/>
      <c r="Q529" s="148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72"/>
      <c r="N530" s="173"/>
      <c r="O530" s="174"/>
      <c r="P530" s="171"/>
      <c r="Q530" s="148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72"/>
      <c r="N531" s="173"/>
      <c r="O531" s="174"/>
      <c r="P531" s="171"/>
      <c r="Q531" s="148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72"/>
      <c r="N532" s="173"/>
      <c r="O532" s="174"/>
      <c r="P532" s="171"/>
      <c r="Q532" s="148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72"/>
      <c r="N533" s="173"/>
      <c r="O533" s="174"/>
      <c r="P533" s="171"/>
      <c r="Q533" s="148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72"/>
      <c r="N534" s="173"/>
      <c r="O534" s="174"/>
      <c r="P534" s="171"/>
      <c r="Q534" s="148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72"/>
      <c r="N535" s="173"/>
      <c r="O535" s="174"/>
      <c r="P535" s="171"/>
      <c r="Q535" s="148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72"/>
      <c r="N536" s="173"/>
      <c r="O536" s="174"/>
      <c r="P536" s="171"/>
      <c r="Q536" s="148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72"/>
      <c r="N537" s="173"/>
      <c r="O537" s="174"/>
      <c r="P537" s="171"/>
      <c r="Q537" s="148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72"/>
      <c r="N538" s="173"/>
      <c r="O538" s="174"/>
      <c r="P538" s="171"/>
      <c r="Q538" s="148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72"/>
      <c r="N539" s="173"/>
      <c r="O539" s="174"/>
      <c r="P539" s="171"/>
      <c r="Q539" s="148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72"/>
      <c r="N540" s="173"/>
      <c r="O540" s="174"/>
      <c r="P540" s="171"/>
      <c r="Q540" s="148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72"/>
      <c r="N541" s="173"/>
      <c r="O541" s="174"/>
      <c r="P541" s="171"/>
      <c r="Q541" s="148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72"/>
      <c r="N542" s="173"/>
      <c r="O542" s="174"/>
      <c r="P542" s="171"/>
      <c r="Q542" s="148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72"/>
      <c r="N543" s="173"/>
      <c r="O543" s="174"/>
      <c r="P543" s="171"/>
      <c r="Q543" s="148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72"/>
      <c r="N544" s="173"/>
      <c r="O544" s="174"/>
      <c r="P544" s="171"/>
      <c r="Q544" s="148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72"/>
      <c r="N545" s="173"/>
      <c r="O545" s="174"/>
      <c r="P545" s="171"/>
      <c r="Q545" s="148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72"/>
      <c r="N546" s="173"/>
      <c r="O546" s="174"/>
      <c r="P546" s="171"/>
      <c r="Q546" s="148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72"/>
      <c r="N547" s="173"/>
      <c r="O547" s="174"/>
      <c r="P547" s="171"/>
      <c r="Q547" s="148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72"/>
      <c r="N548" s="173"/>
      <c r="O548" s="174"/>
      <c r="P548" s="171"/>
      <c r="Q548" s="148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72"/>
      <c r="N549" s="173"/>
      <c r="O549" s="174"/>
      <c r="P549" s="171"/>
      <c r="Q549" s="148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72"/>
      <c r="N550" s="173"/>
      <c r="O550" s="174"/>
      <c r="P550" s="171"/>
      <c r="Q550" s="148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72"/>
      <c r="N551" s="173"/>
      <c r="O551" s="174"/>
      <c r="P551" s="171"/>
      <c r="Q551" s="148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72"/>
      <c r="N552" s="173"/>
      <c r="O552" s="174"/>
      <c r="P552" s="171"/>
      <c r="Q552" s="148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72"/>
      <c r="N553" s="173"/>
      <c r="O553" s="174"/>
      <c r="P553" s="171"/>
      <c r="Q553" s="148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72"/>
      <c r="N554" s="173"/>
      <c r="O554" s="174"/>
      <c r="P554" s="171"/>
      <c r="Q554" s="148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72"/>
      <c r="N555" s="173"/>
      <c r="O555" s="174"/>
      <c r="P555" s="171"/>
      <c r="Q555" s="148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72"/>
      <c r="N556" s="173"/>
      <c r="O556" s="174"/>
      <c r="P556" s="171"/>
      <c r="Q556" s="148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72"/>
      <c r="N557" s="173"/>
      <c r="O557" s="174"/>
      <c r="P557" s="171"/>
      <c r="Q557" s="148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72"/>
      <c r="N558" s="173"/>
      <c r="O558" s="174"/>
      <c r="P558" s="171"/>
      <c r="Q558" s="148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72"/>
      <c r="N559" s="173"/>
      <c r="O559" s="174"/>
      <c r="P559" s="171"/>
      <c r="Q559" s="148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72"/>
      <c r="N560" s="173"/>
      <c r="O560" s="174"/>
      <c r="P560" s="171"/>
      <c r="Q560" s="148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72"/>
      <c r="N561" s="173"/>
      <c r="O561" s="174"/>
      <c r="P561" s="171"/>
      <c r="Q561" s="148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72"/>
      <c r="N562" s="173"/>
      <c r="O562" s="174"/>
      <c r="P562" s="171"/>
      <c r="Q562" s="148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72"/>
      <c r="N563" s="173"/>
      <c r="O563" s="174"/>
      <c r="P563" s="171"/>
      <c r="Q563" s="148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72"/>
      <c r="N564" s="173"/>
      <c r="O564" s="174"/>
      <c r="P564" s="171"/>
      <c r="Q564" s="148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72"/>
      <c r="N565" s="173"/>
      <c r="O565" s="174"/>
      <c r="P565" s="171"/>
      <c r="Q565" s="148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72"/>
      <c r="N566" s="173"/>
      <c r="O566" s="174"/>
      <c r="P566" s="171"/>
      <c r="Q566" s="148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72"/>
      <c r="N567" s="173"/>
      <c r="O567" s="174"/>
      <c r="P567" s="171"/>
      <c r="Q567" s="148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72"/>
      <c r="N568" s="173"/>
      <c r="O568" s="174"/>
      <c r="P568" s="171"/>
      <c r="Q568" s="148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72"/>
      <c r="N569" s="173"/>
      <c r="O569" s="174"/>
      <c r="P569" s="171"/>
      <c r="Q569" s="148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72"/>
      <c r="N570" s="173"/>
      <c r="O570" s="174"/>
      <c r="P570" s="171"/>
      <c r="Q570" s="148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72"/>
      <c r="N571" s="173"/>
      <c r="O571" s="174"/>
      <c r="P571" s="171"/>
      <c r="Q571" s="148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72"/>
      <c r="N572" s="173"/>
      <c r="O572" s="174"/>
      <c r="P572" s="171"/>
      <c r="Q572" s="148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72"/>
      <c r="N573" s="173"/>
      <c r="O573" s="174"/>
      <c r="P573" s="171"/>
      <c r="Q573" s="148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72"/>
      <c r="N574" s="173"/>
      <c r="O574" s="174"/>
      <c r="P574" s="171"/>
      <c r="Q574" s="148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72"/>
      <c r="N575" s="173"/>
      <c r="O575" s="174"/>
      <c r="P575" s="171"/>
      <c r="Q575" s="148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72"/>
      <c r="N576" s="173"/>
      <c r="O576" s="174"/>
      <c r="P576" s="171"/>
      <c r="Q576" s="148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72"/>
      <c r="N577" s="173"/>
      <c r="O577" s="174"/>
      <c r="P577" s="171"/>
      <c r="Q577" s="148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72"/>
      <c r="N578" s="173"/>
      <c r="O578" s="174"/>
      <c r="P578" s="171"/>
      <c r="Q578" s="148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72"/>
      <c r="N579" s="173"/>
      <c r="O579" s="174"/>
      <c r="P579" s="171"/>
      <c r="Q579" s="148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72"/>
      <c r="N580" s="173"/>
      <c r="O580" s="174"/>
      <c r="P580" s="171"/>
      <c r="Q580" s="148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72"/>
      <c r="N581" s="173"/>
      <c r="O581" s="174"/>
      <c r="P581" s="171"/>
      <c r="Q581" s="148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  <c r="M582" s="172"/>
      <c r="N582" s="173"/>
      <c r="O582" s="174"/>
      <c r="P582" s="171"/>
      <c r="Q582" s="148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  <c r="M583" s="172"/>
      <c r="N583" s="173"/>
      <c r="O583" s="174"/>
      <c r="P583" s="171"/>
      <c r="Q583" s="148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  <c r="M584" s="172"/>
      <c r="N584" s="173"/>
      <c r="O584" s="174"/>
      <c r="P584" s="171"/>
      <c r="Q584" s="148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  <c r="M585" s="172"/>
      <c r="N585" s="173"/>
      <c r="O585" s="174"/>
      <c r="P585" s="171"/>
      <c r="Q585" s="148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  <c r="M586" s="183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  <c r="M587" s="183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  <c r="M588" s="183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  <c r="M589" s="183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  <c r="M590" s="183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  <c r="M591" s="183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  <c r="M592" s="183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  <c r="M593" s="183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  <c r="M594" s="183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179"/>
      <c r="H1038" s="180"/>
      <c r="J1038" s="181"/>
      <c r="L1038" s="182"/>
    </row>
    <row r="1039" customFormat="false" ht="12.75" hidden="false" customHeight="false" outlineLevel="0" collapsed="false">
      <c r="A1039" s="178"/>
      <c r="D1039" s="179"/>
      <c r="H1039" s="180"/>
      <c r="J1039" s="181"/>
      <c r="L1039" s="182"/>
    </row>
    <row r="1040" customFormat="false" ht="12.75" hidden="false" customHeight="false" outlineLevel="0" collapsed="false">
      <c r="A1040" s="178"/>
      <c r="D1040" s="179"/>
      <c r="H1040" s="180"/>
      <c r="J1040" s="181"/>
      <c r="L1040" s="182"/>
    </row>
    <row r="1041" customFormat="false" ht="12.75" hidden="false" customHeight="false" outlineLevel="0" collapsed="false">
      <c r="A1041" s="178"/>
      <c r="D1041" s="179"/>
      <c r="H1041" s="180"/>
      <c r="J1041" s="181"/>
      <c r="L1041" s="182"/>
    </row>
    <row r="1042" customFormat="false" ht="12.75" hidden="false" customHeight="false" outlineLevel="0" collapsed="false">
      <c r="A1042" s="178"/>
      <c r="D1042" s="179"/>
      <c r="H1042" s="180"/>
      <c r="J1042" s="181"/>
      <c r="L1042" s="182"/>
    </row>
    <row r="1043" customFormat="false" ht="12.75" hidden="false" customHeight="false" outlineLevel="0" collapsed="false">
      <c r="A1043" s="178"/>
      <c r="D1043" s="179"/>
      <c r="H1043" s="180"/>
      <c r="J1043" s="181"/>
      <c r="L1043" s="182"/>
    </row>
    <row r="1044" customFormat="false" ht="12.75" hidden="false" customHeight="false" outlineLevel="0" collapsed="false">
      <c r="A1044" s="178"/>
      <c r="D1044" s="179"/>
      <c r="H1044" s="180"/>
      <c r="J1044" s="181"/>
      <c r="L1044" s="182"/>
    </row>
    <row r="1045" customFormat="false" ht="12.75" hidden="false" customHeight="false" outlineLevel="0" collapsed="false">
      <c r="A1045" s="178"/>
      <c r="D1045" s="179"/>
      <c r="H1045" s="180"/>
      <c r="J1045" s="181"/>
      <c r="L1045" s="182"/>
    </row>
    <row r="1046" customFormat="false" ht="12.75" hidden="false" customHeight="false" outlineLevel="0" collapsed="false">
      <c r="A1046" s="178"/>
      <c r="D1046" s="179"/>
      <c r="H1046" s="180"/>
      <c r="J1046" s="181"/>
      <c r="L1046" s="182"/>
    </row>
    <row r="1047" customFormat="false" ht="12.75" hidden="false" customHeight="false" outlineLevel="0" collapsed="false">
      <c r="A1047" s="178"/>
      <c r="D1047" s="179"/>
      <c r="H1047" s="180"/>
      <c r="J1047" s="181"/>
      <c r="L1047" s="182"/>
    </row>
    <row r="1048" customFormat="false" ht="12.75" hidden="false" customHeight="false" outlineLevel="0" collapsed="false">
      <c r="A1048" s="178"/>
      <c r="D1048" s="179"/>
      <c r="H1048" s="180"/>
      <c r="J1048" s="181"/>
      <c r="L1048" s="182"/>
    </row>
    <row r="1049" customFormat="false" ht="12.75" hidden="false" customHeight="false" outlineLevel="0" collapsed="false">
      <c r="A1049" s="178"/>
      <c r="D1049" s="179"/>
      <c r="H1049" s="180"/>
      <c r="J1049" s="181"/>
      <c r="L1049" s="182"/>
    </row>
    <row r="1050" customFormat="false" ht="12.75" hidden="false" customHeight="false" outlineLevel="0" collapsed="false">
      <c r="A1050" s="178"/>
      <c r="D1050" s="179"/>
      <c r="H1050" s="180"/>
      <c r="J1050" s="181"/>
      <c r="L1050" s="182"/>
    </row>
    <row r="1051" customFormat="false" ht="12.75" hidden="false" customHeight="false" outlineLevel="0" collapsed="false">
      <c r="A1051" s="178"/>
      <c r="D1051" s="179"/>
      <c r="H1051" s="180"/>
      <c r="J1051" s="181"/>
      <c r="L1051" s="182"/>
    </row>
    <row r="1052" customFormat="false" ht="12.75" hidden="false" customHeight="false" outlineLevel="0" collapsed="false">
      <c r="A1052" s="178"/>
      <c r="D1052" s="179"/>
      <c r="H1052" s="180"/>
      <c r="J1052" s="181"/>
      <c r="L1052" s="182"/>
    </row>
    <row r="1053" customFormat="false" ht="12.75" hidden="false" customHeight="false" outlineLevel="0" collapsed="false">
      <c r="A1053" s="178"/>
      <c r="D1053" s="179"/>
      <c r="H1053" s="180"/>
      <c r="J1053" s="181"/>
      <c r="L1053" s="182"/>
    </row>
    <row r="1054" customFormat="false" ht="12.75" hidden="false" customHeight="false" outlineLevel="0" collapsed="false">
      <c r="A1054" s="178"/>
      <c r="D1054" s="179"/>
      <c r="H1054" s="180"/>
      <c r="J1054" s="181"/>
      <c r="L1054" s="182"/>
    </row>
    <row r="1055" customFormat="false" ht="12.75" hidden="false" customHeight="false" outlineLevel="0" collapsed="false">
      <c r="A1055" s="178"/>
      <c r="D1055" s="179"/>
      <c r="H1055" s="180"/>
      <c r="J1055" s="181"/>
      <c r="L1055" s="182"/>
    </row>
    <row r="1056" customFormat="false" ht="12.75" hidden="false" customHeight="false" outlineLevel="0" collapsed="false">
      <c r="A1056" s="178"/>
      <c r="D1056" s="179"/>
      <c r="H1056" s="180"/>
      <c r="J1056" s="181"/>
      <c r="L1056" s="182"/>
    </row>
    <row r="1057" customFormat="false" ht="12.75" hidden="false" customHeight="false" outlineLevel="0" collapsed="false">
      <c r="A1057" s="178"/>
      <c r="D1057" s="179"/>
      <c r="H1057" s="180"/>
      <c r="J1057" s="181"/>
      <c r="L1057" s="182"/>
    </row>
    <row r="1058" customFormat="false" ht="12.75" hidden="false" customHeight="false" outlineLevel="0" collapsed="false">
      <c r="A1058" s="178"/>
      <c r="D1058" s="179"/>
      <c r="H1058" s="180"/>
      <c r="J1058" s="181"/>
      <c r="L1058" s="182"/>
    </row>
    <row r="1059" customFormat="false" ht="12.75" hidden="false" customHeight="false" outlineLevel="0" collapsed="false">
      <c r="A1059" s="178"/>
      <c r="D1059" s="179"/>
      <c r="H1059" s="180"/>
      <c r="J1059" s="181"/>
      <c r="L1059" s="182"/>
    </row>
    <row r="1060" customFormat="false" ht="12.75" hidden="false" customHeight="false" outlineLevel="0" collapsed="false">
      <c r="A1060" s="178"/>
      <c r="D1060" s="179"/>
      <c r="H1060" s="180"/>
      <c r="J1060" s="181"/>
      <c r="L1060" s="182"/>
    </row>
    <row r="1061" customFormat="false" ht="12.75" hidden="false" customHeight="false" outlineLevel="0" collapsed="false">
      <c r="A1061" s="178"/>
      <c r="D1061" s="179"/>
      <c r="H1061" s="180"/>
      <c r="J1061" s="181"/>
      <c r="L1061" s="182"/>
    </row>
    <row r="1062" customFormat="false" ht="12.75" hidden="false" customHeight="false" outlineLevel="0" collapsed="false">
      <c r="A1062" s="178"/>
      <c r="D1062" s="179"/>
      <c r="H1062" s="180"/>
      <c r="J1062" s="181"/>
      <c r="L1062" s="182"/>
    </row>
    <row r="1063" customFormat="false" ht="12.75" hidden="false" customHeight="false" outlineLevel="0" collapsed="false">
      <c r="A1063" s="178"/>
      <c r="D1063" s="179"/>
      <c r="H1063" s="180"/>
      <c r="J1063" s="181"/>
      <c r="L1063" s="182"/>
    </row>
    <row r="1064" customFormat="false" ht="12.75" hidden="false" customHeight="false" outlineLevel="0" collapsed="false">
      <c r="A1064" s="178"/>
      <c r="D1064" s="179"/>
      <c r="H1064" s="180"/>
      <c r="J1064" s="181"/>
      <c r="L1064" s="182"/>
    </row>
    <row r="1065" customFormat="false" ht="12.75" hidden="false" customHeight="false" outlineLevel="0" collapsed="false">
      <c r="A1065" s="178"/>
      <c r="D1065" s="2"/>
      <c r="H1065" s="180"/>
      <c r="J1065" s="181"/>
      <c r="L1065" s="182"/>
    </row>
    <row r="1066" customFormat="false" ht="12.75" hidden="false" customHeight="false" outlineLevel="0" collapsed="false">
      <c r="A1066" s="178"/>
      <c r="D1066" s="2"/>
      <c r="H1066" s="180"/>
      <c r="J1066" s="181"/>
      <c r="L1066" s="182"/>
    </row>
    <row r="1067" customFormat="false" ht="12.75" hidden="false" customHeight="false" outlineLevel="0" collapsed="false">
      <c r="A1067" s="178"/>
      <c r="D1067" s="2"/>
      <c r="H1067" s="180"/>
      <c r="J1067" s="181"/>
      <c r="L1067" s="182"/>
    </row>
    <row r="1068" customFormat="false" ht="12.75" hidden="false" customHeight="false" outlineLevel="0" collapsed="false">
      <c r="A1068" s="178"/>
      <c r="D1068" s="2"/>
      <c r="H1068" s="180"/>
      <c r="J1068" s="181"/>
      <c r="L1068" s="182"/>
    </row>
    <row r="1069" customFormat="false" ht="12.75" hidden="false" customHeight="false" outlineLevel="0" collapsed="false">
      <c r="A1069" s="178"/>
      <c r="D1069" s="2"/>
      <c r="H1069" s="180"/>
      <c r="J1069" s="181"/>
      <c r="L1069" s="182"/>
    </row>
    <row r="1070" customFormat="false" ht="12.75" hidden="false" customHeight="false" outlineLevel="0" collapsed="false">
      <c r="A1070" s="178"/>
      <c r="D1070" s="2"/>
      <c r="H1070" s="180"/>
      <c r="J1070" s="181"/>
      <c r="L1070" s="182"/>
    </row>
    <row r="1071" customFormat="false" ht="12.75" hidden="false" customHeight="false" outlineLevel="0" collapsed="false">
      <c r="A1071" s="178"/>
      <c r="D1071" s="2"/>
      <c r="H1071" s="180"/>
      <c r="J1071" s="181"/>
      <c r="L1071" s="182"/>
    </row>
    <row r="1072" customFormat="false" ht="12.75" hidden="false" customHeight="false" outlineLevel="0" collapsed="false">
      <c r="A1072" s="178"/>
      <c r="D1072" s="2"/>
      <c r="H1072" s="180"/>
      <c r="J1072" s="181"/>
      <c r="L1072" s="182"/>
    </row>
    <row r="1073" customFormat="false" ht="12.75" hidden="false" customHeight="false" outlineLevel="0" collapsed="false">
      <c r="A1073" s="178"/>
      <c r="D1073" s="2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  <row r="1141" customFormat="false" ht="12.75" hidden="false" customHeight="false" outlineLevel="0" collapsed="false">
      <c r="A1141" s="178"/>
      <c r="D1141" s="2"/>
      <c r="H1141" s="180"/>
      <c r="J1141" s="181"/>
      <c r="L1141" s="182"/>
    </row>
    <row r="1142" customFormat="false" ht="12.75" hidden="false" customHeight="false" outlineLevel="0" collapsed="false">
      <c r="A1142" s="178"/>
      <c r="D1142" s="2"/>
      <c r="H1142" s="180"/>
      <c r="J1142" s="181"/>
      <c r="L1142" s="182"/>
    </row>
    <row r="1143" customFormat="false" ht="12.75" hidden="false" customHeight="false" outlineLevel="0" collapsed="false">
      <c r="A1143" s="178"/>
      <c r="D1143" s="2"/>
      <c r="H1143" s="180"/>
      <c r="J1143" s="181"/>
      <c r="L1143" s="182"/>
    </row>
    <row r="1144" customFormat="false" ht="12.75" hidden="false" customHeight="false" outlineLevel="0" collapsed="false">
      <c r="A1144" s="178"/>
      <c r="D1144" s="2"/>
      <c r="H1144" s="180"/>
      <c r="J1144" s="181"/>
      <c r="L1144" s="182"/>
    </row>
    <row r="1145" customFormat="false" ht="12.75" hidden="false" customHeight="false" outlineLevel="0" collapsed="false">
      <c r="A1145" s="178"/>
      <c r="D1145" s="2"/>
      <c r="H1145" s="180"/>
      <c r="J1145" s="181"/>
      <c r="L1145" s="182"/>
    </row>
    <row r="1146" customFormat="false" ht="12.75" hidden="false" customHeight="false" outlineLevel="0" collapsed="false">
      <c r="A1146" s="178"/>
      <c r="D1146" s="2"/>
      <c r="H1146" s="180"/>
      <c r="J1146" s="181"/>
      <c r="L1146" s="182"/>
    </row>
    <row r="1147" customFormat="false" ht="12.75" hidden="false" customHeight="false" outlineLevel="0" collapsed="false">
      <c r="A1147" s="178"/>
      <c r="D1147" s="2"/>
      <c r="H1147" s="180"/>
      <c r="J1147" s="181"/>
      <c r="L1147" s="182"/>
    </row>
    <row r="1148" customFormat="false" ht="12.75" hidden="false" customHeight="false" outlineLevel="0" collapsed="false">
      <c r="A1148" s="178"/>
      <c r="D1148" s="2"/>
      <c r="H1148" s="180"/>
      <c r="J1148" s="181"/>
      <c r="L1148" s="182"/>
    </row>
    <row r="1149" customFormat="false" ht="12.75" hidden="false" customHeight="false" outlineLevel="0" collapsed="false">
      <c r="A1149" s="178"/>
      <c r="D1149" s="2"/>
      <c r="H1149" s="180"/>
      <c r="J1149" s="181"/>
      <c r="L1149" s="182"/>
    </row>
    <row r="1150" customFormat="false" ht="12.75" hidden="false" customHeight="false" outlineLevel="0" collapsed="false">
      <c r="A1150" s="178"/>
      <c r="D1150" s="2"/>
      <c r="H1150" s="180"/>
      <c r="J1150" s="181"/>
      <c r="L1150" s="182"/>
    </row>
    <row r="1151" customFormat="false" ht="12.75" hidden="false" customHeight="false" outlineLevel="0" collapsed="false">
      <c r="A1151" s="178"/>
      <c r="D1151" s="2"/>
      <c r="H1151" s="180"/>
      <c r="J1151" s="181"/>
      <c r="L1151" s="182"/>
    </row>
    <row r="1152" customFormat="false" ht="12.75" hidden="false" customHeight="false" outlineLevel="0" collapsed="false">
      <c r="A1152" s="178"/>
      <c r="D1152" s="2"/>
      <c r="H1152" s="180"/>
      <c r="J1152" s="181"/>
      <c r="L1152" s="182"/>
    </row>
    <row r="1153" customFormat="false" ht="12.75" hidden="false" customHeight="false" outlineLevel="0" collapsed="false">
      <c r="A1153" s="178"/>
      <c r="D1153" s="2"/>
      <c r="H1153" s="180"/>
      <c r="J1153" s="181"/>
      <c r="L1153" s="182"/>
    </row>
    <row r="1154" customFormat="false" ht="12.75" hidden="false" customHeight="false" outlineLevel="0" collapsed="false">
      <c r="A1154" s="178"/>
      <c r="D1154" s="2"/>
      <c r="H1154" s="180"/>
      <c r="J1154" s="181"/>
      <c r="L1154" s="182"/>
    </row>
    <row r="1155" customFormat="false" ht="12.75" hidden="false" customHeight="false" outlineLevel="0" collapsed="false">
      <c r="A1155" s="178"/>
      <c r="D1155" s="2"/>
      <c r="H1155" s="180"/>
      <c r="J1155" s="181"/>
      <c r="L1155" s="182"/>
    </row>
    <row r="1156" customFormat="false" ht="12.75" hidden="false" customHeight="false" outlineLevel="0" collapsed="false">
      <c r="A1156" s="178"/>
      <c r="D1156" s="2"/>
      <c r="H1156" s="180"/>
      <c r="J1156" s="181"/>
      <c r="L1156" s="182"/>
    </row>
    <row r="1157" customFormat="false" ht="12.75" hidden="false" customHeight="false" outlineLevel="0" collapsed="false">
      <c r="A1157" s="178"/>
      <c r="D1157" s="2"/>
      <c r="H1157" s="180"/>
      <c r="J1157" s="181"/>
      <c r="L1157" s="182"/>
    </row>
    <row r="1158" customFormat="false" ht="12.75" hidden="false" customHeight="false" outlineLevel="0" collapsed="false">
      <c r="A1158" s="178"/>
      <c r="D1158" s="2"/>
      <c r="H1158" s="180"/>
      <c r="J1158" s="181"/>
      <c r="L1158" s="182"/>
    </row>
    <row r="1159" customFormat="false" ht="12.75" hidden="false" customHeight="false" outlineLevel="0" collapsed="false">
      <c r="A1159" s="178"/>
      <c r="D1159" s="2"/>
      <c r="H1159" s="180"/>
      <c r="J1159" s="181"/>
      <c r="L1159" s="182"/>
    </row>
    <row r="1160" customFormat="false" ht="12.75" hidden="false" customHeight="false" outlineLevel="0" collapsed="false">
      <c r="A1160" s="178"/>
      <c r="D1160" s="2"/>
      <c r="H1160" s="180"/>
      <c r="J1160" s="181"/>
      <c r="L1160" s="182"/>
    </row>
    <row r="1161" customFormat="false" ht="12.75" hidden="false" customHeight="false" outlineLevel="0" collapsed="false">
      <c r="A1161" s="178"/>
      <c r="D1161" s="2"/>
      <c r="H1161" s="180"/>
      <c r="J1161" s="181"/>
      <c r="L1161" s="182"/>
    </row>
    <row r="1162" customFormat="false" ht="12.75" hidden="false" customHeight="false" outlineLevel="0" collapsed="false">
      <c r="A1162" s="178"/>
      <c r="D1162" s="2"/>
      <c r="H1162" s="180"/>
      <c r="J1162" s="181"/>
      <c r="L1162" s="182"/>
    </row>
    <row r="1163" customFormat="false" ht="12.75" hidden="false" customHeight="false" outlineLevel="0" collapsed="false">
      <c r="A1163" s="178"/>
      <c r="D1163" s="2"/>
      <c r="H1163" s="180"/>
      <c r="J1163" s="181"/>
      <c r="L1163" s="182"/>
    </row>
    <row r="1164" customFormat="false" ht="12.75" hidden="false" customHeight="false" outlineLevel="0" collapsed="false">
      <c r="A1164" s="178"/>
      <c r="D1164" s="2"/>
      <c r="H1164" s="180"/>
      <c r="J1164" s="181"/>
      <c r="L1164" s="182"/>
    </row>
    <row r="1165" customFormat="false" ht="12.75" hidden="false" customHeight="false" outlineLevel="0" collapsed="false">
      <c r="A1165" s="178"/>
      <c r="D1165" s="2"/>
      <c r="H1165" s="180"/>
      <c r="J1165" s="181"/>
      <c r="L1165" s="182"/>
    </row>
    <row r="1166" customFormat="false" ht="12.75" hidden="false" customHeight="false" outlineLevel="0" collapsed="false">
      <c r="A1166" s="178"/>
      <c r="D1166" s="2"/>
      <c r="H1166" s="180"/>
      <c r="J1166" s="181"/>
      <c r="L1166" s="182"/>
    </row>
    <row r="1167" customFormat="false" ht="12.75" hidden="false" customHeight="false" outlineLevel="0" collapsed="false">
      <c r="A1167" s="178"/>
      <c r="D1167" s="2"/>
      <c r="H1167" s="180"/>
      <c r="J1167" s="181"/>
      <c r="L1167" s="182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